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3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Annexure 2</t>
  </si>
  <si>
    <t xml:space="preserve">STATE LEVEL BANKERS' COMMITTEE (GUJARAT)</t>
  </si>
  <si>
    <t xml:space="preserve"> BANK WISE SUMMARY OF BANKING FIGURES AS OF SEPTEMBER  - 2014</t>
  </si>
  <si>
    <t xml:space="preserve">Page 1</t>
  </si>
  <si>
    <t xml:space="preserve">(Amount Rupees in Lakhs Decimal omitted)</t>
  </si>
  <si>
    <t xml:space="preserve">Sr No</t>
  </si>
  <si>
    <t xml:space="preserve">Bank Name</t>
  </si>
  <si>
    <t xml:space="preserve">No of Brs</t>
  </si>
  <si>
    <t xml:space="preserve">Deposits</t>
  </si>
  <si>
    <t xml:space="preserve">Advances</t>
  </si>
  <si>
    <t xml:space="preserve">C.D. Ratio</t>
  </si>
  <si>
    <t xml:space="preserve">NRI </t>
  </si>
  <si>
    <t xml:space="preserve">Agri Adv</t>
  </si>
  <si>
    <t xml:space="preserve">% of Ag.Adv to Total Adv of  Mar 14</t>
  </si>
  <si>
    <t xml:space="preserve">SME</t>
  </si>
  <si>
    <t xml:space="preserve">Tertiary</t>
  </si>
  <si>
    <t xml:space="preserve">Total for Priority</t>
  </si>
  <si>
    <t xml:space="preserve">Total  Adv Mar14</t>
  </si>
  <si>
    <t xml:space="preserve">% of PSA to Total Adv of  Mar 14</t>
  </si>
  <si>
    <t xml:space="preserve">A/C</t>
  </si>
  <si>
    <t xml:space="preserve">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ORIENTAL BK OF COMMERCE</t>
  </si>
  <si>
    <t xml:space="preserve">PUNJAB NATIONAL BANK</t>
  </si>
  <si>
    <t xml:space="preserve">PUNJAB &amp; SIND BANK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UBTOTAL (1)</t>
  </si>
  <si>
    <t xml:space="preserve">SB OF HYDERABAD</t>
  </si>
  <si>
    <t xml:space="preserve">SB OF MYSORE</t>
  </si>
  <si>
    <t xml:space="preserve">SB OF PATIALA</t>
  </si>
  <si>
    <t xml:space="preserve">SB OF T'CORE</t>
  </si>
  <si>
    <t xml:space="preserve">SB OF BIKANER &amp; JAIPUR</t>
  </si>
  <si>
    <t xml:space="preserve">STATE BANK OF INDIA</t>
  </si>
  <si>
    <t xml:space="preserve">SUBTOTAL (2)</t>
  </si>
  <si>
    <t xml:space="preserve">Page 2</t>
  </si>
  <si>
    <t xml:space="preserve">  Advances</t>
  </si>
  <si>
    <t xml:space="preserve">AXIS BANK</t>
  </si>
  <si>
    <t xml:space="preserve">CATHOLIC SYRIAN BANK</t>
  </si>
  <si>
    <t xml:space="preserve">CITY UNION BANK LTD</t>
  </si>
  <si>
    <t xml:space="preserve">DEVP. CREDIT BANK</t>
  </si>
  <si>
    <t xml:space="preserve">DHANLAXMI BANK</t>
  </si>
  <si>
    <t xml:space="preserve">FEDERAL BANK</t>
  </si>
  <si>
    <t xml:space="preserve">HDFC BANK</t>
  </si>
  <si>
    <t xml:space="preserve">ICICI BANK</t>
  </si>
  <si>
    <t xml:space="preserve">INDUSIND BANK</t>
  </si>
  <si>
    <t xml:space="preserve">ING VYASYA BK LTD</t>
  </si>
  <si>
    <t xml:space="preserve">J &amp; K BANK</t>
  </si>
  <si>
    <t xml:space="preserve">KARNATAKA BANK</t>
  </si>
  <si>
    <t xml:space="preserve">KARUR VYASYA BANK LTD</t>
  </si>
  <si>
    <t xml:space="preserve">KOTAK MAHINDRA BANK</t>
  </si>
  <si>
    <t xml:space="preserve">LAXSHMI VILAS BANK</t>
  </si>
  <si>
    <t xml:space="preserve">RATNAKAR BANK</t>
  </si>
  <si>
    <t xml:space="preserve">SOUTH INDIAN BANK LTD</t>
  </si>
  <si>
    <t xml:space="preserve">TAMILNAD MERCANTILE BANK</t>
  </si>
  <si>
    <t xml:space="preserve">YES BANK</t>
  </si>
  <si>
    <t xml:space="preserve">SUBTOTAL (3)</t>
  </si>
  <si>
    <t xml:space="preserve">BARODA GRAMIN BANK</t>
  </si>
  <si>
    <t xml:space="preserve">DENA GUJARAT GRAMIN BANK</t>
  </si>
  <si>
    <t xml:space="preserve">SAURASHTRA GRAMIN BANK</t>
  </si>
  <si>
    <t xml:space="preserve">SUBTOTAL (4)</t>
  </si>
  <si>
    <t xml:space="preserve">DCCB</t>
  </si>
  <si>
    <t xml:space="preserve">GSCARDB</t>
  </si>
  <si>
    <t xml:space="preserve">SUBTOTAL (5)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80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A10" activeCellId="0" sqref="A10:O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71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false" outlineLevel="0" max="7" min="7" style="1" width="11.42"/>
    <col collapsed="false" customWidth="true" hidden="false" outlineLevel="0" max="8" min="8" style="1" width="12.99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2.99"/>
    <col collapsed="false" customWidth="true" hidden="false" outlineLevel="0" max="14" min="14" style="1" width="14.28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5"/>
      <c r="J6" s="4"/>
      <c r="K6" s="4"/>
      <c r="L6" s="4"/>
      <c r="M6" s="4"/>
      <c r="N6" s="6" t="s">
        <v>3</v>
      </c>
      <c r="O6" s="4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7"/>
      <c r="I7" s="8"/>
      <c r="J7" s="7"/>
      <c r="L7" s="9" t="s">
        <v>4</v>
      </c>
      <c r="M7" s="10"/>
      <c r="N7" s="10"/>
      <c r="O7" s="10"/>
    </row>
    <row r="8" customFormat="fals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1" t="s">
        <v>11</v>
      </c>
      <c r="H8" s="11" t="s">
        <v>12</v>
      </c>
      <c r="I8" s="12" t="s">
        <v>13</v>
      </c>
      <c r="J8" s="11" t="s">
        <v>14</v>
      </c>
      <c r="K8" s="11" t="s">
        <v>15</v>
      </c>
      <c r="L8" s="11" t="s">
        <v>16</v>
      </c>
      <c r="M8" s="11"/>
      <c r="N8" s="11" t="s">
        <v>17</v>
      </c>
      <c r="O8" s="11" t="s">
        <v>18</v>
      </c>
    </row>
    <row r="9" s="13" customFormat="true" ht="50.25" hidden="false" customHeight="true" outlineLevel="0" collapsed="false">
      <c r="A9" s="11"/>
      <c r="B9" s="11"/>
      <c r="C9" s="11"/>
      <c r="D9" s="11"/>
      <c r="E9" s="11"/>
      <c r="F9" s="12"/>
      <c r="G9" s="11"/>
      <c r="H9" s="11"/>
      <c r="I9" s="12"/>
      <c r="J9" s="11"/>
      <c r="K9" s="11"/>
      <c r="L9" s="11" t="s">
        <v>19</v>
      </c>
      <c r="M9" s="11" t="s">
        <v>20</v>
      </c>
      <c r="N9" s="11"/>
      <c r="O9" s="11"/>
    </row>
    <row r="10" customFormat="false" ht="15.75" hidden="false" customHeight="true" outlineLevel="0" collapsed="false">
      <c r="A10" s="14" t="n">
        <v>1</v>
      </c>
      <c r="B10" s="14" t="s">
        <v>21</v>
      </c>
      <c r="C10" s="15" t="n">
        <v>58</v>
      </c>
      <c r="D10" s="16" t="n">
        <v>321682.51</v>
      </c>
      <c r="E10" s="16" t="n">
        <v>575810.48</v>
      </c>
      <c r="F10" s="17" t="n">
        <f aca="false">(E10/D10)*100</f>
        <v>178.999622951214</v>
      </c>
      <c r="G10" s="16" t="n">
        <v>27948.13</v>
      </c>
      <c r="H10" s="16" t="n">
        <v>13412.53</v>
      </c>
      <c r="I10" s="18" t="n">
        <f aca="false">(H10/N10)*100</f>
        <v>2.31008205565342</v>
      </c>
      <c r="J10" s="16" t="n">
        <v>75341.3</v>
      </c>
      <c r="K10" s="16" t="n">
        <v>21854.7</v>
      </c>
      <c r="L10" s="16" t="n">
        <v>8029</v>
      </c>
      <c r="M10" s="16" t="n">
        <v>110608.53</v>
      </c>
      <c r="N10" s="19" t="n">
        <v>580608.38</v>
      </c>
      <c r="O10" s="18" t="n">
        <f aca="false">(M10/N10)*100</f>
        <v>19.0504535948999</v>
      </c>
    </row>
    <row r="11" customFormat="false" ht="14.25" hidden="false" customHeight="true" outlineLevel="0" collapsed="false">
      <c r="A11" s="14" t="n">
        <v>2</v>
      </c>
      <c r="B11" s="14" t="s">
        <v>22</v>
      </c>
      <c r="C11" s="15" t="n">
        <v>25</v>
      </c>
      <c r="D11" s="16" t="n">
        <v>122966.86</v>
      </c>
      <c r="E11" s="16" t="n">
        <v>99824.79</v>
      </c>
      <c r="F11" s="17" t="n">
        <f aca="false">(E11/D11)*100</f>
        <v>81.1802383178687</v>
      </c>
      <c r="G11" s="16" t="n">
        <v>3048.29</v>
      </c>
      <c r="H11" s="16" t="n">
        <v>2556.95</v>
      </c>
      <c r="I11" s="18" t="n">
        <f aca="false">(H11/N11)*100</f>
        <v>1.72353987636106</v>
      </c>
      <c r="J11" s="16" t="n">
        <v>11616.05</v>
      </c>
      <c r="K11" s="16" t="n">
        <v>18774.32</v>
      </c>
      <c r="L11" s="16" t="n">
        <v>0</v>
      </c>
      <c r="M11" s="16" t="n">
        <v>32947.32</v>
      </c>
      <c r="N11" s="19" t="n">
        <v>148354.56</v>
      </c>
      <c r="O11" s="18" t="n">
        <f aca="false">(M11/N11)*100</f>
        <v>22.2084983434281</v>
      </c>
    </row>
    <row r="12" customFormat="false" ht="14.25" hidden="false" customHeight="true" outlineLevel="0" collapsed="false">
      <c r="A12" s="14" t="n">
        <v>3</v>
      </c>
      <c r="B12" s="14" t="s">
        <v>23</v>
      </c>
      <c r="C12" s="15" t="n">
        <v>922</v>
      </c>
      <c r="D12" s="16" t="n">
        <v>7583619</v>
      </c>
      <c r="E12" s="16" t="n">
        <v>4270002</v>
      </c>
      <c r="F12" s="17" t="n">
        <f aca="false">(E12/D12)*100</f>
        <v>56.3055976308936</v>
      </c>
      <c r="G12" s="16" t="n">
        <v>1188202</v>
      </c>
      <c r="H12" s="16" t="n">
        <v>637705</v>
      </c>
      <c r="I12" s="18" t="n">
        <f aca="false">(H12/N12)*100</f>
        <v>15.3099453364572</v>
      </c>
      <c r="J12" s="16" t="n">
        <v>1003790</v>
      </c>
      <c r="K12" s="16" t="n">
        <v>294972</v>
      </c>
      <c r="L12" s="16" t="n">
        <v>505719</v>
      </c>
      <c r="M12" s="16" t="n">
        <v>1936467</v>
      </c>
      <c r="N12" s="19" t="n">
        <v>4165299</v>
      </c>
      <c r="O12" s="18" t="n">
        <f aca="false">(M12/N12)*100</f>
        <v>46.4904680312266</v>
      </c>
    </row>
    <row r="13" customFormat="false" ht="15" hidden="false" customHeight="true" outlineLevel="0" collapsed="false">
      <c r="A13" s="14" t="n">
        <v>4</v>
      </c>
      <c r="B13" s="14" t="s">
        <v>24</v>
      </c>
      <c r="C13" s="15" t="n">
        <v>377</v>
      </c>
      <c r="D13" s="16" t="n">
        <v>3453161</v>
      </c>
      <c r="E13" s="16" t="n">
        <v>1759926</v>
      </c>
      <c r="F13" s="17" t="n">
        <f aca="false">(E13/D13)*100</f>
        <v>50.9656514712172</v>
      </c>
      <c r="G13" s="16" t="n">
        <v>716276</v>
      </c>
      <c r="H13" s="16" t="n">
        <v>223407.95</v>
      </c>
      <c r="I13" s="18" t="n">
        <f aca="false">(H13/N13)*100</f>
        <v>12.4553263302027</v>
      </c>
      <c r="J13" s="16" t="n">
        <v>377828</v>
      </c>
      <c r="K13" s="16" t="n">
        <v>84029</v>
      </c>
      <c r="L13" s="16" t="n">
        <v>167220</v>
      </c>
      <c r="M13" s="16" t="n">
        <v>685264.95</v>
      </c>
      <c r="N13" s="19" t="n">
        <v>1793674</v>
      </c>
      <c r="O13" s="18" t="n">
        <f aca="false">(M13/N13)*100</f>
        <v>38.2045427429957</v>
      </c>
    </row>
    <row r="14" customFormat="false" ht="13.5" hidden="false" customHeight="true" outlineLevel="0" collapsed="false">
      <c r="A14" s="14" t="n">
        <v>5</v>
      </c>
      <c r="B14" s="14" t="s">
        <v>25</v>
      </c>
      <c r="C14" s="15" t="n">
        <v>65</v>
      </c>
      <c r="D14" s="16" t="n">
        <v>345383</v>
      </c>
      <c r="E14" s="16" t="n">
        <v>424406</v>
      </c>
      <c r="F14" s="17" t="n">
        <f aca="false">(E14/D14)*100</f>
        <v>122.879817477988</v>
      </c>
      <c r="G14" s="16" t="n">
        <v>6456</v>
      </c>
      <c r="H14" s="16" t="n">
        <v>7005</v>
      </c>
      <c r="I14" s="18" t="n">
        <f aca="false">(H14/N14)*100</f>
        <v>1.63979325261946</v>
      </c>
      <c r="J14" s="16" t="n">
        <v>66317</v>
      </c>
      <c r="K14" s="16" t="n">
        <v>16939</v>
      </c>
      <c r="L14" s="16" t="n">
        <v>10360</v>
      </c>
      <c r="M14" s="16" t="n">
        <v>90261</v>
      </c>
      <c r="N14" s="19" t="n">
        <v>427188</v>
      </c>
      <c r="O14" s="18" t="n">
        <f aca="false">(M14/N14)*100</f>
        <v>21.1291047501334</v>
      </c>
    </row>
    <row r="15" customFormat="false" ht="15.75" hidden="false" customHeight="false" outlineLevel="0" collapsed="false">
      <c r="A15" s="14" t="n">
        <v>6</v>
      </c>
      <c r="B15" s="14" t="s">
        <v>26</v>
      </c>
      <c r="C15" s="15" t="n">
        <v>132</v>
      </c>
      <c r="D15" s="16" t="n">
        <v>679300</v>
      </c>
      <c r="E15" s="16" t="n">
        <v>708967</v>
      </c>
      <c r="F15" s="17" t="n">
        <f aca="false">(E15/D15)*100</f>
        <v>104.367289857206</v>
      </c>
      <c r="G15" s="16" t="n">
        <v>34079</v>
      </c>
      <c r="H15" s="16" t="n">
        <v>4585</v>
      </c>
      <c r="I15" s="18" t="n">
        <f aca="false">(H15/N15)*100</f>
        <v>0.646087681919127</v>
      </c>
      <c r="J15" s="16" t="n">
        <v>97877</v>
      </c>
      <c r="K15" s="16" t="n">
        <v>24156</v>
      </c>
      <c r="L15" s="16" t="n">
        <v>14677</v>
      </c>
      <c r="M15" s="16" t="n">
        <v>126618</v>
      </c>
      <c r="N15" s="19" t="n">
        <v>709656</v>
      </c>
      <c r="O15" s="18" t="n">
        <f aca="false">(M15/N15)*100</f>
        <v>17.8421657817309</v>
      </c>
    </row>
    <row r="16" customFormat="false" ht="15.75" hidden="false" customHeight="false" outlineLevel="0" collapsed="false">
      <c r="A16" s="14" t="n">
        <v>7</v>
      </c>
      <c r="B16" s="14" t="s">
        <v>27</v>
      </c>
      <c r="C16" s="15" t="n">
        <v>312</v>
      </c>
      <c r="D16" s="16" t="n">
        <v>2021754</v>
      </c>
      <c r="E16" s="16" t="n">
        <v>946665</v>
      </c>
      <c r="F16" s="17" t="n">
        <f aca="false">(E16/D16)*100</f>
        <v>46.8239459400105</v>
      </c>
      <c r="G16" s="16" t="n">
        <v>83731</v>
      </c>
      <c r="H16" s="16" t="n">
        <v>140597</v>
      </c>
      <c r="I16" s="18" t="n">
        <f aca="false">(H16/N16)*100</f>
        <v>16.1237125697687</v>
      </c>
      <c r="J16" s="16" t="n">
        <v>273932</v>
      </c>
      <c r="K16" s="16" t="n">
        <v>142931</v>
      </c>
      <c r="L16" s="16" t="n">
        <v>123626</v>
      </c>
      <c r="M16" s="16" t="n">
        <v>557460</v>
      </c>
      <c r="N16" s="19" t="n">
        <v>871989</v>
      </c>
      <c r="O16" s="18" t="n">
        <f aca="false">(M16/N16)*100</f>
        <v>63.9297055352763</v>
      </c>
    </row>
    <row r="17" customFormat="false" ht="15.75" hidden="false" customHeight="false" outlineLevel="0" collapsed="false">
      <c r="A17" s="14" t="n">
        <v>8</v>
      </c>
      <c r="B17" s="14" t="s">
        <v>28</v>
      </c>
      <c r="C17" s="15" t="n">
        <v>125</v>
      </c>
      <c r="D17" s="16" t="n">
        <v>819667</v>
      </c>
      <c r="E17" s="16" t="n">
        <v>693099</v>
      </c>
      <c r="F17" s="17" t="n">
        <f aca="false">(E17/D17)*100</f>
        <v>84.5586073368819</v>
      </c>
      <c r="G17" s="16" t="n">
        <v>153324.23</v>
      </c>
      <c r="H17" s="16" t="n">
        <v>85021</v>
      </c>
      <c r="I17" s="18" t="n">
        <f aca="false">(H17/N17)*100</f>
        <v>13.1659961409931</v>
      </c>
      <c r="J17" s="16" t="n">
        <v>156267</v>
      </c>
      <c r="K17" s="16" t="n">
        <v>48088</v>
      </c>
      <c r="L17" s="16" t="n">
        <v>33628</v>
      </c>
      <c r="M17" s="16" t="n">
        <v>289376</v>
      </c>
      <c r="N17" s="19" t="n">
        <v>645762</v>
      </c>
      <c r="O17" s="18" t="n">
        <f aca="false">(M17/N17)*100</f>
        <v>44.8115559602454</v>
      </c>
    </row>
    <row r="18" customFormat="false" ht="15.75" hidden="false" customHeight="false" outlineLevel="0" collapsed="false">
      <c r="A18" s="14" t="n">
        <v>9</v>
      </c>
      <c r="B18" s="14" t="s">
        <v>29</v>
      </c>
      <c r="C18" s="15" t="n">
        <v>615</v>
      </c>
      <c r="D18" s="16" t="n">
        <v>3254995</v>
      </c>
      <c r="E18" s="16" t="n">
        <v>1913130</v>
      </c>
      <c r="F18" s="17" t="n">
        <f aca="false">(E18/D18)*100</f>
        <v>58.7752054918671</v>
      </c>
      <c r="G18" s="16" t="n">
        <v>195277</v>
      </c>
      <c r="H18" s="16" t="n">
        <v>472668</v>
      </c>
      <c r="I18" s="18" t="n">
        <f aca="false">(H18/N18)*100</f>
        <v>25.1426370757458</v>
      </c>
      <c r="J18" s="16" t="n">
        <v>402692.22</v>
      </c>
      <c r="K18" s="16" t="n">
        <v>87174</v>
      </c>
      <c r="L18" s="16" t="n">
        <v>334623</v>
      </c>
      <c r="M18" s="16" t="n">
        <v>962534.22</v>
      </c>
      <c r="N18" s="19" t="n">
        <v>1879946</v>
      </c>
      <c r="O18" s="18" t="n">
        <f aca="false">(M18/N18)*100</f>
        <v>51.2000993645562</v>
      </c>
    </row>
    <row r="19" customFormat="false" ht="15.75" hidden="false" customHeight="false" outlineLevel="0" collapsed="false">
      <c r="A19" s="14" t="n">
        <v>10</v>
      </c>
      <c r="B19" s="14" t="s">
        <v>30</v>
      </c>
      <c r="C19" s="15" t="n">
        <v>85</v>
      </c>
      <c r="D19" s="16" t="n">
        <v>838604</v>
      </c>
      <c r="E19" s="16" t="n">
        <v>887280</v>
      </c>
      <c r="F19" s="17" t="n">
        <f aca="false">(E19/D19)*100</f>
        <v>105.80440827852</v>
      </c>
      <c r="G19" s="16" t="n">
        <v>57122</v>
      </c>
      <c r="H19" s="16" t="n">
        <v>28983.13</v>
      </c>
      <c r="I19" s="18" t="n">
        <f aca="false">(H19/N19)*100</f>
        <v>3.27900554361353</v>
      </c>
      <c r="J19" s="16" t="n">
        <v>72589</v>
      </c>
      <c r="K19" s="16" t="n">
        <v>44768</v>
      </c>
      <c r="L19" s="16" t="n">
        <v>13724</v>
      </c>
      <c r="M19" s="16" t="n">
        <v>146340.13</v>
      </c>
      <c r="N19" s="19" t="n">
        <v>883900</v>
      </c>
      <c r="O19" s="18" t="n">
        <f aca="false">(M19/N19)*100</f>
        <v>16.5561862201607</v>
      </c>
    </row>
    <row r="20" customFormat="false" ht="15.75" hidden="false" customHeight="false" outlineLevel="0" collapsed="false">
      <c r="A20" s="14" t="n">
        <v>11</v>
      </c>
      <c r="B20" s="14" t="s">
        <v>31</v>
      </c>
      <c r="C20" s="15" t="n">
        <v>62</v>
      </c>
      <c r="D20" s="16" t="n">
        <v>577888</v>
      </c>
      <c r="E20" s="16" t="n">
        <v>284804</v>
      </c>
      <c r="F20" s="17" t="n">
        <f aca="false">(E20/D20)*100</f>
        <v>49.2835982058807</v>
      </c>
      <c r="G20" s="16" t="n">
        <v>44162</v>
      </c>
      <c r="H20" s="16" t="n">
        <v>15584</v>
      </c>
      <c r="I20" s="18" t="n">
        <f aca="false">(H20/N20)*100</f>
        <v>6.48393163246626</v>
      </c>
      <c r="J20" s="16" t="n">
        <v>52624</v>
      </c>
      <c r="K20" s="16" t="n">
        <v>17796</v>
      </c>
      <c r="L20" s="16" t="n">
        <v>12750</v>
      </c>
      <c r="M20" s="16" t="n">
        <v>86004</v>
      </c>
      <c r="N20" s="19" t="n">
        <v>240348</v>
      </c>
      <c r="O20" s="18" t="n">
        <f aca="false">(M20/N20)*100</f>
        <v>35.7831144839982</v>
      </c>
    </row>
    <row r="21" customFormat="false" ht="15.75" hidden="false" customHeight="false" outlineLevel="0" collapsed="false">
      <c r="A21" s="14" t="n">
        <v>12</v>
      </c>
      <c r="B21" s="14" t="s">
        <v>32</v>
      </c>
      <c r="C21" s="15" t="n">
        <v>130</v>
      </c>
      <c r="D21" s="16" t="n">
        <v>765297</v>
      </c>
      <c r="E21" s="16" t="n">
        <v>613447</v>
      </c>
      <c r="F21" s="17" t="n">
        <f aca="false">(E21/D21)*100</f>
        <v>80.1580301503861</v>
      </c>
      <c r="G21" s="16" t="n">
        <v>39941</v>
      </c>
      <c r="H21" s="16" t="n">
        <v>9082</v>
      </c>
      <c r="I21" s="18" t="n">
        <f aca="false">(H21/N21)*100</f>
        <v>1.71883546153249</v>
      </c>
      <c r="J21" s="16" t="n">
        <v>132230</v>
      </c>
      <c r="K21" s="16" t="n">
        <v>15737</v>
      </c>
      <c r="L21" s="16" t="n">
        <v>15642</v>
      </c>
      <c r="M21" s="16" t="n">
        <v>157049</v>
      </c>
      <c r="N21" s="19" t="n">
        <v>528381</v>
      </c>
      <c r="O21" s="18" t="n">
        <f aca="false">(M21/N21)*100</f>
        <v>29.7226811713517</v>
      </c>
    </row>
    <row r="22" customFormat="false" ht="15.75" hidden="false" customHeight="false" outlineLevel="0" collapsed="false">
      <c r="A22" s="14" t="n">
        <v>13</v>
      </c>
      <c r="B22" s="14" t="s">
        <v>33</v>
      </c>
      <c r="C22" s="15" t="n">
        <v>63</v>
      </c>
      <c r="D22" s="16" t="n">
        <v>607537</v>
      </c>
      <c r="E22" s="16" t="n">
        <v>699469</v>
      </c>
      <c r="F22" s="17" t="n">
        <f aca="false">(E22/D22)*100</f>
        <v>115.131917891421</v>
      </c>
      <c r="G22" s="16" t="n">
        <v>31751</v>
      </c>
      <c r="H22" s="16" t="n">
        <v>14690.82</v>
      </c>
      <c r="I22" s="18" t="n">
        <f aca="false">(H22/N22)*100</f>
        <v>1.98814218550808</v>
      </c>
      <c r="J22" s="16" t="n">
        <v>175026.2</v>
      </c>
      <c r="K22" s="16" t="n">
        <v>28045.08</v>
      </c>
      <c r="L22" s="16" t="n">
        <v>13401</v>
      </c>
      <c r="M22" s="16" t="n">
        <v>217762.1</v>
      </c>
      <c r="N22" s="19" t="n">
        <v>738922</v>
      </c>
      <c r="O22" s="18" t="n">
        <f aca="false">(M22/N22)*100</f>
        <v>29.4702417846539</v>
      </c>
    </row>
    <row r="23" customFormat="false" ht="15.75" hidden="false" customHeight="false" outlineLevel="0" collapsed="false">
      <c r="A23" s="14" t="n">
        <v>14</v>
      </c>
      <c r="B23" s="14" t="s">
        <v>34</v>
      </c>
      <c r="C23" s="15" t="n">
        <v>150</v>
      </c>
      <c r="D23" s="16" t="n">
        <v>1111592.6</v>
      </c>
      <c r="E23" s="16" t="n">
        <v>882347.55</v>
      </c>
      <c r="F23" s="17" t="n">
        <f aca="false">(E23/D23)*100</f>
        <v>79.3768823218147</v>
      </c>
      <c r="G23" s="16" t="n">
        <v>43142.46</v>
      </c>
      <c r="H23" s="16" t="n">
        <v>44928.73</v>
      </c>
      <c r="I23" s="18" t="n">
        <f aca="false">(H23/N23)*100</f>
        <v>4.88350983522987</v>
      </c>
      <c r="J23" s="16" t="n">
        <v>211471.51</v>
      </c>
      <c r="K23" s="16" t="n">
        <v>50762.2</v>
      </c>
      <c r="L23" s="16" t="n">
        <v>32729</v>
      </c>
      <c r="M23" s="16" t="n">
        <v>307162.44</v>
      </c>
      <c r="N23" s="19" t="n">
        <v>920009</v>
      </c>
      <c r="O23" s="18" t="n">
        <f aca="false">(M23/N23)*100</f>
        <v>33.3868951281998</v>
      </c>
    </row>
    <row r="24" customFormat="false" ht="15.75" hidden="false" customHeight="false" outlineLevel="0" collapsed="false">
      <c r="A24" s="14" t="n">
        <v>15</v>
      </c>
      <c r="B24" s="14" t="s">
        <v>35</v>
      </c>
      <c r="C24" s="15" t="n">
        <v>13</v>
      </c>
      <c r="D24" s="16" t="n">
        <v>37160.45</v>
      </c>
      <c r="E24" s="16" t="n">
        <v>82944.81</v>
      </c>
      <c r="F24" s="17" t="n">
        <f aca="false">(E24/D24)*100</f>
        <v>223.207227038424</v>
      </c>
      <c r="G24" s="16" t="n">
        <v>81</v>
      </c>
      <c r="H24" s="16" t="n">
        <v>0</v>
      </c>
      <c r="I24" s="18" t="n">
        <v>0</v>
      </c>
      <c r="J24" s="16" t="n">
        <v>5816.81</v>
      </c>
      <c r="K24" s="16" t="n">
        <v>4876.74</v>
      </c>
      <c r="L24" s="16" t="n">
        <v>1188</v>
      </c>
      <c r="M24" s="16" t="n">
        <v>10693.55</v>
      </c>
      <c r="N24" s="19" t="n">
        <v>40521.62</v>
      </c>
      <c r="O24" s="18" t="n">
        <f aca="false">(M24/N24)*100</f>
        <v>26.3897396007366</v>
      </c>
    </row>
    <row r="25" customFormat="false" ht="15.75" hidden="false" customHeight="false" outlineLevel="0" collapsed="false">
      <c r="A25" s="14" t="n">
        <v>16</v>
      </c>
      <c r="B25" s="14" t="s">
        <v>36</v>
      </c>
      <c r="C25" s="15" t="n">
        <v>87</v>
      </c>
      <c r="D25" s="16" t="n">
        <v>434597</v>
      </c>
      <c r="E25" s="16" t="n">
        <v>409774</v>
      </c>
      <c r="F25" s="17" t="n">
        <f aca="false">(E25/D25)*100</f>
        <v>94.288271663173</v>
      </c>
      <c r="G25" s="16" t="n">
        <v>0</v>
      </c>
      <c r="H25" s="16" t="n">
        <v>10891.7</v>
      </c>
      <c r="I25" s="18" t="n">
        <f aca="false">(H25/N25)*100</f>
        <v>3.51860466618855</v>
      </c>
      <c r="J25" s="16" t="n">
        <v>37942</v>
      </c>
      <c r="K25" s="16" t="n">
        <v>29621.3</v>
      </c>
      <c r="L25" s="16" t="n">
        <v>15736</v>
      </c>
      <c r="M25" s="16" t="n">
        <v>78455</v>
      </c>
      <c r="N25" s="19" t="n">
        <v>309546</v>
      </c>
      <c r="O25" s="18" t="n">
        <f aca="false">(M25/N25)*100</f>
        <v>25.3451829453458</v>
      </c>
    </row>
    <row r="26" customFormat="false" ht="15.75" hidden="false" customHeight="false" outlineLevel="0" collapsed="false">
      <c r="A26" s="14" t="n">
        <v>17</v>
      </c>
      <c r="B26" s="14" t="s">
        <v>37</v>
      </c>
      <c r="C26" s="15" t="n">
        <v>260</v>
      </c>
      <c r="D26" s="16" t="n">
        <v>1797313.36</v>
      </c>
      <c r="E26" s="16" t="n">
        <v>1183366</v>
      </c>
      <c r="F26" s="17" t="n">
        <f aca="false">(E26/D26)*100</f>
        <v>65.8408281124667</v>
      </c>
      <c r="G26" s="16" t="n">
        <v>109249</v>
      </c>
      <c r="H26" s="16" t="n">
        <v>156884.14</v>
      </c>
      <c r="I26" s="18" t="n">
        <f aca="false">(H26/N26)*100</f>
        <v>14.1312230303024</v>
      </c>
      <c r="J26" s="16" t="n">
        <v>218808.57</v>
      </c>
      <c r="K26" s="16" t="n">
        <v>137873</v>
      </c>
      <c r="L26" s="16" t="n">
        <v>95916</v>
      </c>
      <c r="M26" s="16" t="n">
        <v>513565.71</v>
      </c>
      <c r="N26" s="19" t="n">
        <v>1110195.06</v>
      </c>
      <c r="O26" s="18" t="n">
        <f aca="false">(M26/N26)*100</f>
        <v>46.2590519903773</v>
      </c>
    </row>
    <row r="27" customFormat="false" ht="15.75" hidden="false" customHeight="false" outlineLevel="0" collapsed="false">
      <c r="A27" s="14" t="n">
        <v>18</v>
      </c>
      <c r="B27" s="14" t="s">
        <v>38</v>
      </c>
      <c r="C27" s="15" t="n">
        <v>30</v>
      </c>
      <c r="D27" s="16" t="n">
        <v>59356</v>
      </c>
      <c r="E27" s="16" t="n">
        <v>79630</v>
      </c>
      <c r="F27" s="17" t="n">
        <f aca="false">(E27/D27)*100</f>
        <v>134.156614327111</v>
      </c>
      <c r="G27" s="16" t="n">
        <v>2543</v>
      </c>
      <c r="H27" s="16" t="n">
        <v>6756.2</v>
      </c>
      <c r="I27" s="18" t="n">
        <f aca="false">(H27/N27)*100</f>
        <v>8.7349218457083</v>
      </c>
      <c r="J27" s="16" t="n">
        <v>10525</v>
      </c>
      <c r="K27" s="16" t="n">
        <v>14965</v>
      </c>
      <c r="L27" s="16" t="n">
        <v>2681</v>
      </c>
      <c r="M27" s="16" t="n">
        <v>32246.2</v>
      </c>
      <c r="N27" s="19" t="n">
        <v>77347</v>
      </c>
      <c r="O27" s="18" t="n">
        <f aca="false">(M27/N27)*100</f>
        <v>41.6903047306295</v>
      </c>
    </row>
    <row r="28" customFormat="false" ht="15.75" hidden="false" customHeight="false" outlineLevel="0" collapsed="false">
      <c r="A28" s="14" t="n">
        <v>19</v>
      </c>
      <c r="B28" s="14" t="s">
        <v>39</v>
      </c>
      <c r="C28" s="15" t="n">
        <v>110</v>
      </c>
      <c r="D28" s="16" t="n">
        <v>508901</v>
      </c>
      <c r="E28" s="16" t="n">
        <v>413646</v>
      </c>
      <c r="F28" s="17" t="n">
        <f aca="false">(E28/D28)*100</f>
        <v>81.2822140259107</v>
      </c>
      <c r="G28" s="16" t="n">
        <v>39786</v>
      </c>
      <c r="H28" s="16" t="n">
        <v>21141.18</v>
      </c>
      <c r="I28" s="18" t="n">
        <f aca="false">(H28/N28)*100</f>
        <v>4.24399820934952</v>
      </c>
      <c r="J28" s="16" t="n">
        <v>94615</v>
      </c>
      <c r="K28" s="16" t="n">
        <v>33135</v>
      </c>
      <c r="L28" s="16" t="n">
        <v>23736</v>
      </c>
      <c r="M28" s="16" t="n">
        <v>148891.18</v>
      </c>
      <c r="N28" s="19" t="n">
        <v>498143</v>
      </c>
      <c r="O28" s="18" t="n">
        <f aca="false">(M28/N28)*100</f>
        <v>29.8892446546474</v>
      </c>
    </row>
    <row r="29" customFormat="false" ht="15.75" hidden="false" customHeight="false" outlineLevel="0" collapsed="false">
      <c r="A29" s="14" t="n">
        <v>20</v>
      </c>
      <c r="B29" s="14" t="s">
        <v>40</v>
      </c>
      <c r="C29" s="15" t="n">
        <v>78</v>
      </c>
      <c r="D29" s="16" t="n">
        <v>376572</v>
      </c>
      <c r="E29" s="16" t="n">
        <v>365269</v>
      </c>
      <c r="F29" s="17" t="n">
        <f aca="false">(E29/D29)*100</f>
        <v>96.9984491677554</v>
      </c>
      <c r="G29" s="16" t="n">
        <v>24067</v>
      </c>
      <c r="H29" s="16" t="n">
        <v>11631</v>
      </c>
      <c r="I29" s="18" t="n">
        <f aca="false">(H29/N29)*100</f>
        <v>3.24808426978843</v>
      </c>
      <c r="J29" s="16" t="n">
        <v>46492</v>
      </c>
      <c r="K29" s="16" t="n">
        <v>19103</v>
      </c>
      <c r="L29" s="16" t="n">
        <v>18284</v>
      </c>
      <c r="M29" s="16" t="n">
        <v>77226</v>
      </c>
      <c r="N29" s="19" t="n">
        <v>358088</v>
      </c>
      <c r="O29" s="18" t="n">
        <f aca="false">(M29/N29)*100</f>
        <v>21.5662071892943</v>
      </c>
    </row>
    <row r="30" customFormat="false" ht="15.75" hidden="false" customHeight="false" outlineLevel="0" collapsed="false">
      <c r="A30" s="14" t="n">
        <v>21</v>
      </c>
      <c r="B30" s="14" t="s">
        <v>41</v>
      </c>
      <c r="C30" s="15" t="n">
        <v>1</v>
      </c>
      <c r="D30" s="16" t="n">
        <v>144</v>
      </c>
      <c r="E30" s="16" t="n">
        <v>40</v>
      </c>
      <c r="F30" s="17" t="n">
        <f aca="false">(E30/D30)*100</f>
        <v>27.7777777777778</v>
      </c>
      <c r="G30" s="16" t="n">
        <v>0</v>
      </c>
      <c r="H30" s="16" t="n">
        <v>0</v>
      </c>
      <c r="I30" s="18" t="n">
        <v>0</v>
      </c>
      <c r="J30" s="16" t="n">
        <v>7</v>
      </c>
      <c r="K30" s="16" t="n">
        <v>23</v>
      </c>
      <c r="L30" s="16" t="n">
        <v>56</v>
      </c>
      <c r="M30" s="16" t="n">
        <v>30</v>
      </c>
      <c r="N30" s="19" t="n">
        <v>5</v>
      </c>
      <c r="O30" s="18" t="n">
        <v>0</v>
      </c>
    </row>
    <row r="31" s="25" customFormat="true" ht="16.5" hidden="false" customHeight="false" outlineLevel="0" collapsed="false">
      <c r="A31" s="20" t="s">
        <v>42</v>
      </c>
      <c r="B31" s="20"/>
      <c r="C31" s="21" t="n">
        <f aca="false">SUM(C10:C30)</f>
        <v>3700</v>
      </c>
      <c r="D31" s="21" t="n">
        <f aca="false">SUM(D10:D30)</f>
        <v>25717490.78</v>
      </c>
      <c r="E31" s="21" t="n">
        <f aca="false">SUM(E10:E30)</f>
        <v>17293847.63</v>
      </c>
      <c r="F31" s="22" t="n">
        <f aca="false">(E31/D31)*100</f>
        <v>67.2454703218912</v>
      </c>
      <c r="G31" s="23" t="n">
        <f aca="false">SUM(G10:G30)</f>
        <v>2800186.11</v>
      </c>
      <c r="H31" s="23" t="n">
        <f aca="false">SUM(H10:H30)</f>
        <v>1907531.33</v>
      </c>
      <c r="I31" s="24" t="n">
        <f aca="false">(H31/N31)*100</f>
        <v>11.2685760695569</v>
      </c>
      <c r="J31" s="23" t="n">
        <f aca="false">SUM(J10:J30)</f>
        <v>3523807.66</v>
      </c>
      <c r="K31" s="23" t="n">
        <f aca="false">SUM(K10:K30)</f>
        <v>1135623.34</v>
      </c>
      <c r="L31" s="23" t="n">
        <f aca="false">SUM(L10:L30)</f>
        <v>1443725</v>
      </c>
      <c r="M31" s="23" t="n">
        <f aca="false">SUM(M10:M30)</f>
        <v>6566962.33</v>
      </c>
      <c r="N31" s="23" t="n">
        <f aca="false">SUM(N10:N30)</f>
        <v>16927882.62</v>
      </c>
      <c r="O31" s="22" t="n">
        <f aca="false">(M31/N31)*100</f>
        <v>38.7937610238462</v>
      </c>
    </row>
    <row r="32" customFormat="false" ht="16.5" hidden="false" customHeight="false" outlineLevel="0" collapsed="false">
      <c r="A32" s="14"/>
      <c r="B32" s="26"/>
      <c r="F32" s="22"/>
      <c r="I32" s="18"/>
      <c r="N32" s="27"/>
      <c r="O32" s="18"/>
    </row>
    <row r="33" customFormat="false" ht="16.5" hidden="false" customHeight="false" outlineLevel="0" collapsed="false">
      <c r="A33" s="14"/>
      <c r="B33" s="14"/>
      <c r="C33" s="15"/>
      <c r="D33" s="16"/>
      <c r="E33" s="16"/>
      <c r="F33" s="22"/>
      <c r="G33" s="16"/>
      <c r="H33" s="16"/>
      <c r="I33" s="18"/>
      <c r="J33" s="16"/>
      <c r="K33" s="16"/>
      <c r="L33" s="16"/>
      <c r="M33" s="16"/>
      <c r="N33" s="27"/>
      <c r="O33" s="18"/>
    </row>
    <row r="34" customFormat="false" ht="15.75" hidden="false" customHeight="false" outlineLevel="0" collapsed="false">
      <c r="A34" s="14" t="n">
        <v>1</v>
      </c>
      <c r="B34" s="14" t="s">
        <v>43</v>
      </c>
      <c r="C34" s="15" t="n">
        <v>8</v>
      </c>
      <c r="D34" s="16" t="n">
        <v>44247</v>
      </c>
      <c r="E34" s="16" t="n">
        <v>98369</v>
      </c>
      <c r="F34" s="17" t="n">
        <f aca="false">(E34/D34)*100</f>
        <v>222.317897258571</v>
      </c>
      <c r="G34" s="16" t="n">
        <v>4547</v>
      </c>
      <c r="H34" s="16" t="n">
        <v>2051</v>
      </c>
      <c r="I34" s="18" t="n">
        <f aca="false">(H34/N34)*100</f>
        <v>2.10897574318002</v>
      </c>
      <c r="J34" s="16" t="n">
        <v>12354</v>
      </c>
      <c r="K34" s="16" t="n">
        <v>5783</v>
      </c>
      <c r="L34" s="16" t="n">
        <v>1632</v>
      </c>
      <c r="M34" s="16" t="n">
        <v>20188</v>
      </c>
      <c r="N34" s="19" t="n">
        <v>97251</v>
      </c>
      <c r="O34" s="18" t="n">
        <f aca="false">(M34/N34)*100</f>
        <v>20.7586554379904</v>
      </c>
    </row>
    <row r="35" customFormat="false" ht="15.75" hidden="false" customHeight="false" outlineLevel="0" collapsed="false">
      <c r="A35" s="14" t="n">
        <v>2</v>
      </c>
      <c r="B35" s="14" t="s">
        <v>44</v>
      </c>
      <c r="C35" s="15" t="n">
        <v>6</v>
      </c>
      <c r="D35" s="16" t="n">
        <v>18811</v>
      </c>
      <c r="E35" s="16" t="n">
        <v>53114</v>
      </c>
      <c r="F35" s="17" t="n">
        <f aca="false">(E35/D35)*100</f>
        <v>282.356068257934</v>
      </c>
      <c r="G35" s="16" t="n">
        <v>0</v>
      </c>
      <c r="H35" s="16" t="n">
        <v>0</v>
      </c>
      <c r="I35" s="18" t="n">
        <f aca="false">(H35/N35)*100</f>
        <v>0</v>
      </c>
      <c r="J35" s="16" t="n">
        <v>7474</v>
      </c>
      <c r="K35" s="16" t="n">
        <v>10195</v>
      </c>
      <c r="L35" s="16" t="n">
        <v>1142</v>
      </c>
      <c r="M35" s="16" t="n">
        <v>17669</v>
      </c>
      <c r="N35" s="19" t="n">
        <v>53145</v>
      </c>
      <c r="O35" s="18" t="n">
        <f aca="false">(M35/N35)*100</f>
        <v>33.2467776836956</v>
      </c>
    </row>
    <row r="36" customFormat="false" ht="15.75" hidden="false" customHeight="false" outlineLevel="0" collapsed="false">
      <c r="A36" s="14" t="n">
        <v>3</v>
      </c>
      <c r="B36" s="14" t="s">
        <v>45</v>
      </c>
      <c r="C36" s="15" t="n">
        <v>12</v>
      </c>
      <c r="D36" s="16" t="n">
        <v>94277</v>
      </c>
      <c r="E36" s="16" t="n">
        <v>130227</v>
      </c>
      <c r="F36" s="17" t="n">
        <f aca="false">(E36/D36)*100</f>
        <v>138.132312228858</v>
      </c>
      <c r="G36" s="16" t="n">
        <v>1976</v>
      </c>
      <c r="H36" s="16" t="n">
        <v>123</v>
      </c>
      <c r="I36" s="18" t="n">
        <f aca="false">(H36/N36)*100</f>
        <v>0.100184894072801</v>
      </c>
      <c r="J36" s="16" t="n">
        <v>21779</v>
      </c>
      <c r="K36" s="16" t="n">
        <v>10432</v>
      </c>
      <c r="L36" s="16" t="n">
        <v>2358</v>
      </c>
      <c r="M36" s="16" t="n">
        <v>32334</v>
      </c>
      <c r="N36" s="19" t="n">
        <v>122773</v>
      </c>
      <c r="O36" s="18" t="n">
        <f aca="false">(M36/N36)*100</f>
        <v>26.3364094711378</v>
      </c>
    </row>
    <row r="37" customFormat="false" ht="15.75" hidden="false" customHeight="false" outlineLevel="0" collapsed="false">
      <c r="A37" s="14" t="n">
        <v>4</v>
      </c>
      <c r="B37" s="14" t="s">
        <v>46</v>
      </c>
      <c r="C37" s="15" t="n">
        <v>6</v>
      </c>
      <c r="D37" s="16" t="n">
        <v>16198</v>
      </c>
      <c r="E37" s="16" t="n">
        <v>91743</v>
      </c>
      <c r="F37" s="17" t="n">
        <f aca="false">(E37/D37)*100</f>
        <v>566.384738856649</v>
      </c>
      <c r="G37" s="16" t="n">
        <v>7221</v>
      </c>
      <c r="H37" s="16" t="n">
        <v>0</v>
      </c>
      <c r="I37" s="18" t="n">
        <f aca="false">(H37/N37)*100</f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9" t="n">
        <v>93346</v>
      </c>
      <c r="O37" s="18" t="n">
        <f aca="false">(M37/N37)*100</f>
        <v>0</v>
      </c>
    </row>
    <row r="38" customFormat="false" ht="15.75" hidden="false" customHeight="false" outlineLevel="0" collapsed="false">
      <c r="A38" s="14" t="n">
        <v>5</v>
      </c>
      <c r="B38" s="14" t="s">
        <v>47</v>
      </c>
      <c r="C38" s="15" t="n">
        <v>22</v>
      </c>
      <c r="D38" s="16" t="n">
        <v>83523</v>
      </c>
      <c r="E38" s="16" t="n">
        <v>113326</v>
      </c>
      <c r="F38" s="17" t="n">
        <f aca="false">(E38/D38)*100</f>
        <v>135.682386887444</v>
      </c>
      <c r="G38" s="16" t="n">
        <v>424</v>
      </c>
      <c r="H38" s="16" t="n">
        <v>0</v>
      </c>
      <c r="I38" s="18" t="n">
        <f aca="false">(H38/N38)*100</f>
        <v>0</v>
      </c>
      <c r="J38" s="16" t="n">
        <v>19319</v>
      </c>
      <c r="K38" s="16" t="n">
        <v>10305</v>
      </c>
      <c r="L38" s="16" t="n">
        <v>2572</v>
      </c>
      <c r="M38" s="16" t="n">
        <v>29624</v>
      </c>
      <c r="N38" s="19" t="n">
        <v>125835</v>
      </c>
      <c r="O38" s="18" t="n">
        <f aca="false">(M38/N38)*100</f>
        <v>23.5419398418564</v>
      </c>
    </row>
    <row r="39" customFormat="false" ht="15.75" hidden="false" customHeight="false" outlineLevel="0" collapsed="false">
      <c r="A39" s="14" t="n">
        <v>6</v>
      </c>
      <c r="B39" s="14" t="s">
        <v>48</v>
      </c>
      <c r="C39" s="15" t="n">
        <v>1291</v>
      </c>
      <c r="D39" s="16" t="n">
        <v>9674995</v>
      </c>
      <c r="E39" s="16" t="n">
        <v>7031294</v>
      </c>
      <c r="F39" s="17" t="n">
        <f aca="false">(E39/D39)*100</f>
        <v>72.6749109431064</v>
      </c>
      <c r="G39" s="16" t="n">
        <v>1292084</v>
      </c>
      <c r="H39" s="16" t="n">
        <v>892185</v>
      </c>
      <c r="I39" s="18" t="n">
        <f aca="false">(H39/N39)*100</f>
        <v>13.0282179122171</v>
      </c>
      <c r="J39" s="16" t="n">
        <v>337027</v>
      </c>
      <c r="K39" s="16" t="n">
        <v>784180</v>
      </c>
      <c r="L39" s="16" t="n">
        <v>672204</v>
      </c>
      <c r="M39" s="16" t="n">
        <v>2013392</v>
      </c>
      <c r="N39" s="19" t="n">
        <v>6848097</v>
      </c>
      <c r="O39" s="18" t="n">
        <f aca="false">(M39/N39)*100</f>
        <v>29.4007517708934</v>
      </c>
    </row>
    <row r="40" s="25" customFormat="true" ht="16.5" hidden="false" customHeight="false" outlineLevel="0" collapsed="false">
      <c r="A40" s="20" t="s">
        <v>49</v>
      </c>
      <c r="B40" s="20"/>
      <c r="C40" s="21" t="n">
        <f aca="false">SUM(C34:C39)</f>
        <v>1345</v>
      </c>
      <c r="D40" s="23" t="n">
        <f aca="false">SUM(D34:D39)</f>
        <v>9932051</v>
      </c>
      <c r="E40" s="23" t="n">
        <f aca="false">SUM(E34:E39)</f>
        <v>7518073</v>
      </c>
      <c r="F40" s="22" t="n">
        <f aca="false">(E40/D40)*100</f>
        <v>75.6950704340926</v>
      </c>
      <c r="G40" s="21" t="n">
        <f aca="false">SUM(G34:G39)</f>
        <v>1306252</v>
      </c>
      <c r="H40" s="21" t="n">
        <f aca="false">SUM(H34:H39)</f>
        <v>894359</v>
      </c>
      <c r="I40" s="24" t="n">
        <f aca="false">(H40/N40)*100</f>
        <v>12.1839855256771</v>
      </c>
      <c r="J40" s="23" t="n">
        <f aca="false">SUM(J34:J39)</f>
        <v>397953</v>
      </c>
      <c r="K40" s="23" t="n">
        <f aca="false">SUM(K34:K39)</f>
        <v>820895</v>
      </c>
      <c r="L40" s="23" t="n">
        <f aca="false">SUM(L34:L39)</f>
        <v>679908</v>
      </c>
      <c r="M40" s="23" t="n">
        <f aca="false">SUM(M34:M39)</f>
        <v>2113207</v>
      </c>
      <c r="N40" s="28" t="n">
        <f aca="false">SUM(N34:N39)</f>
        <v>7340447</v>
      </c>
      <c r="O40" s="22" t="n">
        <f aca="false">(M40/N40)*100</f>
        <v>28.7885329054212</v>
      </c>
    </row>
    <row r="42" customFormat="false" ht="20.25" hidden="false" customHeight="false" outlineLevel="0" collapsed="false">
      <c r="A42" s="2" t="s">
        <v>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23.25" hidden="false" customHeight="true" outlineLevel="0" collapsed="false">
      <c r="A43" s="29" t="s">
        <v>1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8" hidden="false" customHeight="false" outlineLevel="0" collapsed="false">
      <c r="A44" s="3" t="s">
        <v>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5" hidden="false" customHeight="false" outlineLevel="0" collapsed="false">
      <c r="A45" s="4"/>
      <c r="B45" s="4"/>
      <c r="C45" s="4"/>
      <c r="D45" s="4"/>
      <c r="E45" s="4"/>
      <c r="F45" s="5"/>
      <c r="G45" s="4"/>
      <c r="H45" s="4"/>
      <c r="I45" s="5"/>
      <c r="J45" s="4"/>
      <c r="K45" s="4"/>
      <c r="L45" s="4"/>
      <c r="M45" s="4"/>
      <c r="N45" s="6" t="s">
        <v>50</v>
      </c>
      <c r="O45" s="4"/>
    </row>
    <row r="46" customFormat="false" ht="15" hidden="false" customHeight="false" outlineLevel="0" collapsed="false">
      <c r="A46" s="7"/>
      <c r="B46" s="7"/>
      <c r="C46" s="7"/>
      <c r="D46" s="7"/>
      <c r="E46" s="7"/>
      <c r="F46" s="8"/>
      <c r="G46" s="7"/>
      <c r="H46" s="7"/>
      <c r="I46" s="8"/>
      <c r="J46" s="7"/>
      <c r="L46" s="9" t="s">
        <v>4</v>
      </c>
      <c r="M46" s="10"/>
      <c r="N46" s="10"/>
      <c r="O46" s="10"/>
    </row>
    <row r="47" customFormat="false" ht="15.75" hidden="false" customHeight="true" outlineLevel="0" collapsed="false">
      <c r="A47" s="30" t="s">
        <v>5</v>
      </c>
      <c r="B47" s="30" t="s">
        <v>6</v>
      </c>
      <c r="C47" s="30" t="s">
        <v>7</v>
      </c>
      <c r="D47" s="30" t="s">
        <v>8</v>
      </c>
      <c r="E47" s="30" t="s">
        <v>51</v>
      </c>
      <c r="F47" s="31" t="s">
        <v>10</v>
      </c>
      <c r="G47" s="30" t="s">
        <v>11</v>
      </c>
      <c r="H47" s="30" t="s">
        <v>12</v>
      </c>
      <c r="I47" s="31" t="s">
        <v>13</v>
      </c>
      <c r="J47" s="30" t="s">
        <v>14</v>
      </c>
      <c r="K47" s="30" t="s">
        <v>15</v>
      </c>
      <c r="L47" s="30" t="s">
        <v>16</v>
      </c>
      <c r="M47" s="30"/>
      <c r="N47" s="30" t="s">
        <v>17</v>
      </c>
      <c r="O47" s="30" t="s">
        <v>18</v>
      </c>
    </row>
    <row r="48" customFormat="false" ht="47.25" hidden="false" customHeight="true" outlineLevel="0" collapsed="false">
      <c r="A48" s="30"/>
      <c r="B48" s="30"/>
      <c r="C48" s="30"/>
      <c r="D48" s="30"/>
      <c r="E48" s="30"/>
      <c r="F48" s="31"/>
      <c r="G48" s="30"/>
      <c r="H48" s="30"/>
      <c r="I48" s="31"/>
      <c r="J48" s="30"/>
      <c r="K48" s="30"/>
      <c r="L48" s="30" t="s">
        <v>19</v>
      </c>
      <c r="M48" s="30" t="s">
        <v>20</v>
      </c>
      <c r="N48" s="30"/>
      <c r="O48" s="30"/>
    </row>
    <row r="49" customFormat="false" ht="15.75" hidden="false" customHeight="false" outlineLevel="0" collapsed="false">
      <c r="A49" s="14" t="n">
        <v>1</v>
      </c>
      <c r="B49" s="14" t="s">
        <v>52</v>
      </c>
      <c r="C49" s="15" t="n">
        <v>232</v>
      </c>
      <c r="D49" s="16" t="n">
        <v>1555519</v>
      </c>
      <c r="E49" s="16" t="n">
        <v>891322</v>
      </c>
      <c r="F49" s="17" t="n">
        <f aca="false">(E49/D49)*100</f>
        <v>57.3006179930943</v>
      </c>
      <c r="G49" s="16" t="n">
        <v>655035</v>
      </c>
      <c r="H49" s="16" t="n">
        <v>119858.79</v>
      </c>
      <c r="I49" s="18" t="n">
        <f aca="false">(H49/N49)*100</f>
        <v>8.45933214415915</v>
      </c>
      <c r="J49" s="16" t="n">
        <v>280400.71</v>
      </c>
      <c r="K49" s="16" t="n">
        <v>142096.05</v>
      </c>
      <c r="L49" s="16" t="n">
        <v>52932</v>
      </c>
      <c r="M49" s="16" t="n">
        <v>542355.55</v>
      </c>
      <c r="N49" s="19" t="n">
        <v>1416882.42</v>
      </c>
      <c r="O49" s="18" t="n">
        <f aca="false">(M49/N49)*100</f>
        <v>38.2780915582254</v>
      </c>
    </row>
    <row r="50" customFormat="false" ht="15.75" hidden="false" customHeight="false" outlineLevel="0" collapsed="false">
      <c r="A50" s="14" t="n">
        <v>2</v>
      </c>
      <c r="B50" s="14" t="s">
        <v>53</v>
      </c>
      <c r="C50" s="15" t="n">
        <v>6</v>
      </c>
      <c r="D50" s="16" t="n">
        <v>8055</v>
      </c>
      <c r="E50" s="16" t="n">
        <v>13609</v>
      </c>
      <c r="F50" s="17" t="n">
        <f aca="false">(E50/D50)*100</f>
        <v>168.95096213532</v>
      </c>
      <c r="G50" s="16" t="n">
        <v>251</v>
      </c>
      <c r="H50" s="16" t="n">
        <v>133.82</v>
      </c>
      <c r="I50" s="18" t="n">
        <f aca="false">(H50/N50)*100</f>
        <v>1.27796930658084</v>
      </c>
      <c r="J50" s="16" t="n">
        <v>10284.32</v>
      </c>
      <c r="K50" s="16" t="n">
        <v>2589</v>
      </c>
      <c r="L50" s="16" t="n">
        <v>0</v>
      </c>
      <c r="M50" s="16" t="n">
        <v>13007.14</v>
      </c>
      <c r="N50" s="19" t="n">
        <v>10471.3</v>
      </c>
      <c r="O50" s="18" t="n">
        <f aca="false">(M50/N50)*100</f>
        <v>124.217050413989</v>
      </c>
    </row>
    <row r="51" customFormat="false" ht="15.75" hidden="false" customHeight="false" outlineLevel="0" collapsed="false">
      <c r="A51" s="14" t="n">
        <v>3</v>
      </c>
      <c r="B51" s="14" t="s">
        <v>54</v>
      </c>
      <c r="C51" s="15" t="n">
        <v>6</v>
      </c>
      <c r="D51" s="16" t="n">
        <v>26635</v>
      </c>
      <c r="E51" s="16" t="n">
        <v>46432</v>
      </c>
      <c r="F51" s="17" t="n">
        <f aca="false">(E51/D51)*100</f>
        <v>174.327013328327</v>
      </c>
      <c r="G51" s="16" t="n">
        <v>1951</v>
      </c>
      <c r="H51" s="16" t="n">
        <v>155</v>
      </c>
      <c r="I51" s="18" t="n">
        <f aca="false">(H51/N51)*100</f>
        <v>0.452604564064424</v>
      </c>
      <c r="J51" s="16" t="n">
        <v>11029</v>
      </c>
      <c r="K51" s="16" t="n">
        <v>4250</v>
      </c>
      <c r="L51" s="16" t="n">
        <v>502</v>
      </c>
      <c r="M51" s="16" t="n">
        <v>15434</v>
      </c>
      <c r="N51" s="19" t="n">
        <v>34246.23</v>
      </c>
      <c r="O51" s="18" t="n">
        <f aca="false">(M51/N51)*100</f>
        <v>45.0677344630343</v>
      </c>
    </row>
    <row r="52" customFormat="false" ht="15.75" hidden="false" customHeight="false" outlineLevel="0" collapsed="false">
      <c r="A52" s="14" t="n">
        <v>4</v>
      </c>
      <c r="B52" s="14" t="s">
        <v>55</v>
      </c>
      <c r="C52" s="15" t="n">
        <v>19</v>
      </c>
      <c r="D52" s="16" t="n">
        <v>87534</v>
      </c>
      <c r="E52" s="16" t="n">
        <v>78796</v>
      </c>
      <c r="F52" s="17" t="n">
        <f aca="false">(E52/D52)*100</f>
        <v>90.0175931637992</v>
      </c>
      <c r="G52" s="16" t="n">
        <v>11113</v>
      </c>
      <c r="H52" s="16" t="n">
        <v>7845</v>
      </c>
      <c r="I52" s="18" t="n">
        <f aca="false">(H52/N52)*100</f>
        <v>11.0057378544072</v>
      </c>
      <c r="J52" s="16" t="n">
        <v>27835</v>
      </c>
      <c r="K52" s="16" t="n">
        <v>5596</v>
      </c>
      <c r="L52" s="16" t="n">
        <v>4157</v>
      </c>
      <c r="M52" s="16" t="n">
        <v>41276</v>
      </c>
      <c r="N52" s="19" t="n">
        <v>71281</v>
      </c>
      <c r="O52" s="18" t="n">
        <f aca="false">(M52/N52)*100</f>
        <v>57.9060338659671</v>
      </c>
    </row>
    <row r="53" customFormat="false" ht="15.75" hidden="false" customHeight="false" outlineLevel="0" collapsed="false">
      <c r="A53" s="14" t="n">
        <v>5</v>
      </c>
      <c r="B53" s="14" t="s">
        <v>56</v>
      </c>
      <c r="C53" s="15" t="n">
        <v>6</v>
      </c>
      <c r="D53" s="16" t="n">
        <v>7932</v>
      </c>
      <c r="E53" s="16" t="n">
        <v>16000</v>
      </c>
      <c r="F53" s="17" t="n">
        <f aca="false">(E53/D53)*100</f>
        <v>201.714573877963</v>
      </c>
      <c r="G53" s="16" t="n">
        <v>500.02</v>
      </c>
      <c r="H53" s="16" t="n">
        <v>661.14</v>
      </c>
      <c r="I53" s="18" t="n">
        <f aca="false">(H53/N53)*100</f>
        <v>4.85062362435803</v>
      </c>
      <c r="J53" s="16" t="n">
        <v>0</v>
      </c>
      <c r="K53" s="16" t="n">
        <v>0</v>
      </c>
      <c r="L53" s="16" t="n">
        <v>0</v>
      </c>
      <c r="M53" s="16" t="n">
        <v>661.14</v>
      </c>
      <c r="N53" s="19" t="n">
        <v>13630</v>
      </c>
      <c r="O53" s="18" t="n">
        <f aca="false">(M53/N53)*100</f>
        <v>4.85062362435803</v>
      </c>
    </row>
    <row r="54" customFormat="false" ht="15.75" hidden="false" customHeight="false" outlineLevel="0" collapsed="false">
      <c r="A54" s="14" t="n">
        <v>6</v>
      </c>
      <c r="B54" s="14" t="s">
        <v>57</v>
      </c>
      <c r="C54" s="15" t="n">
        <v>42</v>
      </c>
      <c r="D54" s="16" t="n">
        <v>64094</v>
      </c>
      <c r="E54" s="16" t="n">
        <v>85895</v>
      </c>
      <c r="F54" s="17" t="n">
        <f aca="false">(E54/D54)*100</f>
        <v>134.014104284332</v>
      </c>
      <c r="G54" s="16" t="n">
        <v>6784</v>
      </c>
      <c r="H54" s="16" t="n">
        <v>7610</v>
      </c>
      <c r="I54" s="18" t="n">
        <f aca="false">(H54/N54)*100</f>
        <v>9.70588985536821</v>
      </c>
      <c r="J54" s="16" t="n">
        <v>15693</v>
      </c>
      <c r="K54" s="16" t="n">
        <v>13277</v>
      </c>
      <c r="L54" s="16" t="n">
        <v>6587</v>
      </c>
      <c r="M54" s="16" t="n">
        <v>36580</v>
      </c>
      <c r="N54" s="19" t="n">
        <v>78406</v>
      </c>
      <c r="O54" s="18" t="n">
        <f aca="false">(M54/N54)*100</f>
        <v>46.6545927607581</v>
      </c>
    </row>
    <row r="55" customFormat="false" ht="15.75" hidden="false" customHeight="false" outlineLevel="0" collapsed="false">
      <c r="A55" s="14" t="n">
        <v>7</v>
      </c>
      <c r="B55" s="14" t="s">
        <v>58</v>
      </c>
      <c r="C55" s="15" t="n">
        <v>321</v>
      </c>
      <c r="D55" s="16" t="n">
        <v>2363828</v>
      </c>
      <c r="E55" s="16" t="n">
        <v>2497218</v>
      </c>
      <c r="F55" s="17" t="n">
        <f aca="false">(E55/D55)*100</f>
        <v>105.642965562638</v>
      </c>
      <c r="G55" s="16" t="n">
        <v>311133</v>
      </c>
      <c r="H55" s="16" t="n">
        <v>250552</v>
      </c>
      <c r="I55" s="18" t="n">
        <f aca="false">(H55/N55)*100</f>
        <v>10.3146658103772</v>
      </c>
      <c r="J55" s="16" t="n">
        <v>561853</v>
      </c>
      <c r="K55" s="16" t="n">
        <v>271675</v>
      </c>
      <c r="L55" s="16" t="n">
        <v>270192</v>
      </c>
      <c r="M55" s="16" t="n">
        <v>1084080</v>
      </c>
      <c r="N55" s="19" t="n">
        <v>2429085</v>
      </c>
      <c r="O55" s="18" t="n">
        <f aca="false">(M55/N55)*100</f>
        <v>44.6291504825891</v>
      </c>
    </row>
    <row r="56" customFormat="false" ht="15.75" hidden="false" customHeight="false" outlineLevel="0" collapsed="false">
      <c r="A56" s="14" t="n">
        <v>8</v>
      </c>
      <c r="B56" s="14" t="s">
        <v>59</v>
      </c>
      <c r="C56" s="15" t="n">
        <v>272</v>
      </c>
      <c r="D56" s="16" t="n">
        <v>1630870.99</v>
      </c>
      <c r="E56" s="16" t="n">
        <v>2641020.6</v>
      </c>
      <c r="F56" s="17" t="n">
        <f aca="false">(E56/D56)*100</f>
        <v>161.93927148094</v>
      </c>
      <c r="G56" s="16" t="n">
        <v>383774.1</v>
      </c>
      <c r="H56" s="16" t="n">
        <v>206072.84</v>
      </c>
      <c r="I56" s="18" t="n">
        <f aca="false">(H56/N56)*100</f>
        <v>8.51767681882155</v>
      </c>
      <c r="J56" s="16" t="n">
        <v>382741</v>
      </c>
      <c r="K56" s="16" t="n">
        <v>300869.31</v>
      </c>
      <c r="L56" s="16" t="n">
        <v>179134</v>
      </c>
      <c r="M56" s="16" t="n">
        <v>889683.15</v>
      </c>
      <c r="N56" s="19" t="n">
        <v>2419355</v>
      </c>
      <c r="O56" s="18" t="n">
        <f aca="false">(M56/N56)*100</f>
        <v>36.7735677484288</v>
      </c>
    </row>
    <row r="57" customFormat="false" ht="15.75" hidden="false" customHeight="false" outlineLevel="0" collapsed="false">
      <c r="A57" s="14" t="n">
        <v>9</v>
      </c>
      <c r="B57" s="14" t="s">
        <v>60</v>
      </c>
      <c r="C57" s="15" t="n">
        <v>56</v>
      </c>
      <c r="D57" s="16" t="n">
        <v>158346</v>
      </c>
      <c r="E57" s="16" t="n">
        <v>327883</v>
      </c>
      <c r="F57" s="17" t="n">
        <f aca="false">(E57/D57)*100</f>
        <v>207.067434605232</v>
      </c>
      <c r="G57" s="16" t="n">
        <v>375240</v>
      </c>
      <c r="H57" s="16" t="n">
        <v>69006.86</v>
      </c>
      <c r="I57" s="18" t="n">
        <f aca="false">(H57/N57)*100</f>
        <v>22.3154902613887</v>
      </c>
      <c r="J57" s="16" t="n">
        <v>69191.52</v>
      </c>
      <c r="K57" s="16" t="n">
        <v>121.35</v>
      </c>
      <c r="L57" s="16" t="n">
        <v>77790</v>
      </c>
      <c r="M57" s="16" t="n">
        <v>138319.73</v>
      </c>
      <c r="N57" s="19" t="n">
        <v>309233</v>
      </c>
      <c r="O57" s="18" t="n">
        <f aca="false">(M57/N57)*100</f>
        <v>44.7299382666145</v>
      </c>
    </row>
    <row r="58" customFormat="false" ht="15.75" hidden="false" customHeight="false" outlineLevel="0" collapsed="false">
      <c r="A58" s="14" t="n">
        <v>10</v>
      </c>
      <c r="B58" s="14" t="s">
        <v>61</v>
      </c>
      <c r="C58" s="15" t="n">
        <v>15</v>
      </c>
      <c r="D58" s="16" t="n">
        <v>69888</v>
      </c>
      <c r="E58" s="16" t="n">
        <v>174604</v>
      </c>
      <c r="F58" s="17" t="n">
        <f aca="false">(E58/D58)*100</f>
        <v>249.83402014652</v>
      </c>
      <c r="G58" s="16" t="n">
        <v>603.62</v>
      </c>
      <c r="H58" s="16" t="n">
        <v>0</v>
      </c>
      <c r="I58" s="18" t="n">
        <f aca="false">(H58/N58)*100</f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9" t="n">
        <v>154145</v>
      </c>
      <c r="O58" s="18" t="n">
        <f aca="false">(M58/N58)*100</f>
        <v>0</v>
      </c>
    </row>
    <row r="59" customFormat="false" ht="15.75" hidden="false" customHeight="false" outlineLevel="0" collapsed="false">
      <c r="A59" s="14" t="n">
        <v>11</v>
      </c>
      <c r="B59" s="14" t="s">
        <v>62</v>
      </c>
      <c r="C59" s="15" t="n">
        <v>4</v>
      </c>
      <c r="D59" s="16" t="n">
        <v>37064</v>
      </c>
      <c r="E59" s="16" t="n">
        <v>44442</v>
      </c>
      <c r="F59" s="17" t="n">
        <f aca="false">(E59/D59)*100</f>
        <v>119.906108353119</v>
      </c>
      <c r="G59" s="16" t="n">
        <v>37</v>
      </c>
      <c r="H59" s="16" t="n">
        <v>22</v>
      </c>
      <c r="I59" s="18" t="n">
        <f aca="false">(H59/N59)*100</f>
        <v>0.0359694586596472</v>
      </c>
      <c r="J59" s="16" t="n">
        <v>2386</v>
      </c>
      <c r="K59" s="16" t="n">
        <v>3006</v>
      </c>
      <c r="L59" s="16" t="n">
        <v>578</v>
      </c>
      <c r="M59" s="16" t="n">
        <v>5414</v>
      </c>
      <c r="N59" s="19" t="n">
        <v>61163</v>
      </c>
      <c r="O59" s="18" t="n">
        <f aca="false">(M59/N59)*100</f>
        <v>8.85175678106045</v>
      </c>
    </row>
    <row r="60" customFormat="false" ht="15.75" hidden="false" customHeight="false" outlineLevel="0" collapsed="false">
      <c r="A60" s="14" t="n">
        <v>12</v>
      </c>
      <c r="B60" s="14" t="s">
        <v>63</v>
      </c>
      <c r="C60" s="15" t="n">
        <v>6</v>
      </c>
      <c r="D60" s="16" t="n">
        <v>32613.71</v>
      </c>
      <c r="E60" s="16" t="n">
        <v>27624.42</v>
      </c>
      <c r="F60" s="17" t="n">
        <f aca="false">(E60/D60)*100</f>
        <v>84.7018631121697</v>
      </c>
      <c r="G60" s="16" t="n">
        <v>480</v>
      </c>
      <c r="H60" s="16" t="n">
        <v>3.5</v>
      </c>
      <c r="I60" s="18" t="n">
        <f aca="false">(H60/N60)*100</f>
        <v>0.0133669416437519</v>
      </c>
      <c r="J60" s="16" t="n">
        <v>2933.18</v>
      </c>
      <c r="K60" s="16" t="n">
        <v>13837.6</v>
      </c>
      <c r="L60" s="16" t="n">
        <v>1237</v>
      </c>
      <c r="M60" s="16" t="n">
        <v>16774.28</v>
      </c>
      <c r="N60" s="19" t="n">
        <v>26184</v>
      </c>
      <c r="O60" s="18" t="n">
        <f aca="false">(M60/N60)*100</f>
        <v>64.0630919645585</v>
      </c>
    </row>
    <row r="61" customFormat="false" ht="15.75" hidden="false" customHeight="false" outlineLevel="0" collapsed="false">
      <c r="A61" s="14" t="n">
        <v>13</v>
      </c>
      <c r="B61" s="14" t="s">
        <v>64</v>
      </c>
      <c r="C61" s="15" t="n">
        <v>15</v>
      </c>
      <c r="D61" s="16" t="n">
        <v>135745</v>
      </c>
      <c r="E61" s="16" t="n">
        <v>126901</v>
      </c>
      <c r="F61" s="17" t="n">
        <f aca="false">(E61/D61)*100</f>
        <v>93.4848429039744</v>
      </c>
      <c r="G61" s="16" t="n">
        <v>4197</v>
      </c>
      <c r="H61" s="16" t="n">
        <v>1062.3</v>
      </c>
      <c r="I61" s="18" t="n">
        <f aca="false">(H61/N61)*100</f>
        <v>0.780597848451002</v>
      </c>
      <c r="J61" s="16" t="n">
        <v>11398</v>
      </c>
      <c r="K61" s="16" t="n">
        <v>3723</v>
      </c>
      <c r="L61" s="16" t="n">
        <v>842</v>
      </c>
      <c r="M61" s="16" t="n">
        <v>16183.3</v>
      </c>
      <c r="N61" s="19" t="n">
        <v>136088</v>
      </c>
      <c r="O61" s="18" t="n">
        <f aca="false">(M61/N61)*100</f>
        <v>11.8917906060784</v>
      </c>
    </row>
    <row r="62" customFormat="false" ht="15.75" hidden="false" customHeight="false" outlineLevel="0" collapsed="false">
      <c r="A62" s="14" t="n">
        <v>14</v>
      </c>
      <c r="B62" s="14" t="s">
        <v>65</v>
      </c>
      <c r="C62" s="15" t="n">
        <v>84</v>
      </c>
      <c r="D62" s="16" t="n">
        <v>540121</v>
      </c>
      <c r="E62" s="16" t="n">
        <v>802077</v>
      </c>
      <c r="F62" s="17" t="n">
        <f aca="false">(E62/D62)*100</f>
        <v>148.499502889167</v>
      </c>
      <c r="G62" s="16" t="n">
        <v>86625</v>
      </c>
      <c r="H62" s="16" t="n">
        <v>117798</v>
      </c>
      <c r="I62" s="18" t="n">
        <f aca="false">(H62/N62)*100</f>
        <v>16.9855659890709</v>
      </c>
      <c r="J62" s="16" t="n">
        <v>189499</v>
      </c>
      <c r="K62" s="16" t="n">
        <v>16303</v>
      </c>
      <c r="L62" s="16" t="n">
        <v>46919</v>
      </c>
      <c r="M62" s="16" t="n">
        <v>323600</v>
      </c>
      <c r="N62" s="19" t="n">
        <v>693518.25</v>
      </c>
      <c r="O62" s="18" t="n">
        <f aca="false">(M62/N62)*100</f>
        <v>46.6606322184023</v>
      </c>
    </row>
    <row r="63" customFormat="false" ht="15.75" hidden="false" customHeight="false" outlineLevel="0" collapsed="false">
      <c r="A63" s="14" t="n">
        <v>15</v>
      </c>
      <c r="B63" s="14" t="s">
        <v>66</v>
      </c>
      <c r="C63" s="15" t="n">
        <v>10</v>
      </c>
      <c r="D63" s="16" t="n">
        <v>34235</v>
      </c>
      <c r="E63" s="16" t="n">
        <v>17864</v>
      </c>
      <c r="F63" s="17" t="n">
        <f aca="false">(E63/D63)*100</f>
        <v>52.180517014751</v>
      </c>
      <c r="G63" s="16" t="n">
        <v>1891</v>
      </c>
      <c r="H63" s="16" t="n">
        <v>34</v>
      </c>
      <c r="I63" s="18" t="n">
        <f aca="false">(H63/N63)*100</f>
        <v>0.220578694693136</v>
      </c>
      <c r="J63" s="16" t="n">
        <v>7358</v>
      </c>
      <c r="K63" s="16" t="n">
        <v>518</v>
      </c>
      <c r="L63" s="16" t="n">
        <v>377</v>
      </c>
      <c r="M63" s="16" t="n">
        <v>7910</v>
      </c>
      <c r="N63" s="19" t="n">
        <v>15414</v>
      </c>
      <c r="O63" s="18" t="n">
        <f aca="false">(M63/N63)*100</f>
        <v>51.3169845594914</v>
      </c>
    </row>
    <row r="64" customFormat="false" ht="15.75" hidden="false" customHeight="false" outlineLevel="0" collapsed="false">
      <c r="A64" s="14" t="n">
        <v>16</v>
      </c>
      <c r="B64" s="14" t="s">
        <v>67</v>
      </c>
      <c r="C64" s="15" t="n">
        <v>12</v>
      </c>
      <c r="D64" s="16" t="n">
        <v>40560</v>
      </c>
      <c r="E64" s="16" t="n">
        <v>40197</v>
      </c>
      <c r="F64" s="17" t="n">
        <f aca="false">(E64/D64)*100</f>
        <v>99.1050295857988</v>
      </c>
      <c r="G64" s="16" t="n">
        <v>0</v>
      </c>
      <c r="H64" s="16" t="n">
        <v>11770</v>
      </c>
      <c r="I64" s="18" t="n">
        <f aca="false">(H64/N64)*100</f>
        <v>43.8900697318865</v>
      </c>
      <c r="J64" s="16" t="n">
        <v>8299</v>
      </c>
      <c r="K64" s="16" t="n">
        <v>3372</v>
      </c>
      <c r="L64" s="16" t="n">
        <v>63859</v>
      </c>
      <c r="M64" s="16" t="n">
        <v>23441</v>
      </c>
      <c r="N64" s="19" t="n">
        <v>26817</v>
      </c>
      <c r="O64" s="18" t="n">
        <f aca="false">(M64/N64)*100</f>
        <v>87.410970652944</v>
      </c>
    </row>
    <row r="65" customFormat="false" ht="15.75" hidden="false" customHeight="false" outlineLevel="0" collapsed="false">
      <c r="A65" s="14" t="n">
        <v>17</v>
      </c>
      <c r="B65" s="14" t="s">
        <v>68</v>
      </c>
      <c r="C65" s="15" t="n">
        <v>18</v>
      </c>
      <c r="D65" s="16" t="n">
        <v>37665</v>
      </c>
      <c r="E65" s="16" t="n">
        <v>48015</v>
      </c>
      <c r="F65" s="17" t="n">
        <f aca="false">(E65/D65)*100</f>
        <v>127.479091995221</v>
      </c>
      <c r="G65" s="16" t="n">
        <v>0</v>
      </c>
      <c r="H65" s="16" t="n">
        <v>587.19</v>
      </c>
      <c r="I65" s="18" t="n">
        <f aca="false">(H65/N65)*100</f>
        <v>1.33376490630324</v>
      </c>
      <c r="J65" s="16" t="n">
        <v>22765</v>
      </c>
      <c r="K65" s="16" t="n">
        <v>1196.83</v>
      </c>
      <c r="L65" s="16" t="n">
        <v>823</v>
      </c>
      <c r="M65" s="16" t="n">
        <v>24549.02</v>
      </c>
      <c r="N65" s="19" t="n">
        <v>44025</v>
      </c>
      <c r="O65" s="18" t="n">
        <f aca="false">(M65/N65)*100</f>
        <v>55.7615445769449</v>
      </c>
    </row>
    <row r="66" customFormat="false" ht="15.75" hidden="false" customHeight="false" outlineLevel="0" collapsed="false">
      <c r="A66" s="14" t="n">
        <v>18</v>
      </c>
      <c r="B66" s="14" t="s">
        <v>69</v>
      </c>
      <c r="C66" s="15" t="n">
        <v>9</v>
      </c>
      <c r="D66" s="16" t="n">
        <v>56175</v>
      </c>
      <c r="E66" s="16" t="n">
        <v>46084</v>
      </c>
      <c r="F66" s="17" t="n">
        <f aca="false">(E66/D66)*100</f>
        <v>82.0364931019137</v>
      </c>
      <c r="G66" s="16" t="n">
        <v>6075</v>
      </c>
      <c r="H66" s="16" t="n">
        <v>453</v>
      </c>
      <c r="I66" s="18" t="n">
        <f aca="false">(H66/N66)*100</f>
        <v>1.08716521071326</v>
      </c>
      <c r="J66" s="16" t="n">
        <v>31590</v>
      </c>
      <c r="K66" s="16" t="n">
        <v>656</v>
      </c>
      <c r="L66" s="16" t="n">
        <v>1207</v>
      </c>
      <c r="M66" s="16" t="n">
        <v>32699</v>
      </c>
      <c r="N66" s="19" t="n">
        <v>41668</v>
      </c>
      <c r="O66" s="18" t="n">
        <f aca="false">(M66/N66)*100</f>
        <v>78.4750887971585</v>
      </c>
    </row>
    <row r="67" customFormat="false" ht="15.75" hidden="false" customHeight="false" outlineLevel="0" collapsed="false">
      <c r="A67" s="14" t="n">
        <v>19</v>
      </c>
      <c r="B67" s="14" t="s">
        <v>70</v>
      </c>
      <c r="C67" s="15" t="n">
        <v>42</v>
      </c>
      <c r="D67" s="16" t="n">
        <v>391885</v>
      </c>
      <c r="E67" s="16" t="n">
        <v>382973</v>
      </c>
      <c r="F67" s="17" t="n">
        <f aca="false">(E67/D67)*100</f>
        <v>97.7258634548401</v>
      </c>
      <c r="G67" s="16" t="n">
        <v>9309</v>
      </c>
      <c r="H67" s="16" t="n">
        <v>22399</v>
      </c>
      <c r="I67" s="18" t="n">
        <f aca="false">(H67/N67)*100</f>
        <v>3.91132764070058</v>
      </c>
      <c r="J67" s="16" t="n">
        <v>46050</v>
      </c>
      <c r="K67" s="16" t="n">
        <v>3997</v>
      </c>
      <c r="L67" s="16" t="n">
        <v>5101</v>
      </c>
      <c r="M67" s="16" t="n">
        <v>72446</v>
      </c>
      <c r="N67" s="19" t="n">
        <v>572670</v>
      </c>
      <c r="O67" s="18" t="n">
        <f aca="false">(M67/N67)*100</f>
        <v>12.650566643966</v>
      </c>
    </row>
    <row r="68" s="25" customFormat="true" ht="16.5" hidden="false" customHeight="false" outlineLevel="0" collapsed="false">
      <c r="A68" s="20" t="s">
        <v>71</v>
      </c>
      <c r="B68" s="20"/>
      <c r="C68" s="21" t="n">
        <f aca="false">SUM(C49:C67)</f>
        <v>1175</v>
      </c>
      <c r="D68" s="23" t="n">
        <f aca="false">SUM(D49:D67)</f>
        <v>7278765.7</v>
      </c>
      <c r="E68" s="23" t="n">
        <f aca="false">SUM(E49:E67)</f>
        <v>8308957.02</v>
      </c>
      <c r="F68" s="22" t="n">
        <f aca="false">(E68/D68)*100</f>
        <v>114.153379329135</v>
      </c>
      <c r="G68" s="23" t="n">
        <f aca="false">SUM(G49:G67)</f>
        <v>1854998.74</v>
      </c>
      <c r="H68" s="23" t="n">
        <f aca="false">SUM(H49:H67)</f>
        <v>816024.44</v>
      </c>
      <c r="I68" s="22" t="n">
        <f aca="false">(H68/N68)*100</f>
        <v>9.53936778003419</v>
      </c>
      <c r="J68" s="23" t="n">
        <f aca="false">SUM(J49:J67)</f>
        <v>1681305.73</v>
      </c>
      <c r="K68" s="23" t="n">
        <f aca="false">SUM(K49:K67)</f>
        <v>787083.14</v>
      </c>
      <c r="L68" s="23" t="n">
        <f aca="false">SUM(L49:L67)</f>
        <v>712237</v>
      </c>
      <c r="M68" s="23" t="n">
        <f aca="false">SUM(M49:M67)</f>
        <v>3284413.31</v>
      </c>
      <c r="N68" s="23" t="n">
        <f aca="false">SUM(N49:N67)</f>
        <v>8554282.2</v>
      </c>
      <c r="O68" s="22" t="n">
        <f aca="false">(M68/N68)*100</f>
        <v>38.3949609471617</v>
      </c>
    </row>
    <row r="69" customFormat="false" ht="12.75" hidden="false" customHeight="true" outlineLevel="0" collapsed="false">
      <c r="A69" s="32"/>
      <c r="B69" s="32"/>
      <c r="C69" s="33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5"/>
      <c r="O69" s="34"/>
    </row>
    <row r="70" s="13" customFormat="true" ht="15.75" hidden="false" customHeight="false" outlineLevel="0" collapsed="false">
      <c r="A70" s="14" t="n">
        <v>1</v>
      </c>
      <c r="B70" s="14" t="s">
        <v>72</v>
      </c>
      <c r="C70" s="15" t="n">
        <v>188</v>
      </c>
      <c r="D70" s="16" t="n">
        <v>220090</v>
      </c>
      <c r="E70" s="16" t="n">
        <v>103395</v>
      </c>
      <c r="F70" s="17" t="n">
        <f aca="false">(E70/D70)*100</f>
        <v>46.9785087918579</v>
      </c>
      <c r="G70" s="16" t="n">
        <v>706</v>
      </c>
      <c r="H70" s="16" t="n">
        <v>50051</v>
      </c>
      <c r="I70" s="18" t="n">
        <f aca="false">(H70/N70)*100</f>
        <v>51.8716965488652</v>
      </c>
      <c r="J70" s="16" t="n">
        <v>7635</v>
      </c>
      <c r="K70" s="16" t="n">
        <v>24641</v>
      </c>
      <c r="L70" s="16" t="n">
        <v>103815</v>
      </c>
      <c r="M70" s="16" t="n">
        <v>82327</v>
      </c>
      <c r="N70" s="19" t="n">
        <v>96490</v>
      </c>
      <c r="O70" s="18" t="n">
        <f aca="false">(M70/N70)*100</f>
        <v>85.3217950046637</v>
      </c>
    </row>
    <row r="71" s="13" customFormat="true" ht="15.75" hidden="false" customHeight="false" outlineLevel="0" collapsed="false">
      <c r="A71" s="14" t="n">
        <v>2</v>
      </c>
      <c r="B71" s="14" t="s">
        <v>73</v>
      </c>
      <c r="C71" s="15" t="n">
        <v>220</v>
      </c>
      <c r="D71" s="16" t="n">
        <v>291648</v>
      </c>
      <c r="E71" s="16" t="n">
        <v>142232</v>
      </c>
      <c r="F71" s="17" t="n">
        <f aca="false">(E71/D71)*100</f>
        <v>48.7683783190696</v>
      </c>
      <c r="G71" s="16" t="n">
        <v>994</v>
      </c>
      <c r="H71" s="16" t="n">
        <v>113273</v>
      </c>
      <c r="I71" s="18" t="n">
        <f aca="false">(H71/N71)*100</f>
        <v>87.1082845651622</v>
      </c>
      <c r="J71" s="16" t="n">
        <v>9471</v>
      </c>
      <c r="K71" s="16" t="n">
        <v>10577</v>
      </c>
      <c r="L71" s="16" t="n">
        <v>126595</v>
      </c>
      <c r="M71" s="16" t="n">
        <v>133321</v>
      </c>
      <c r="N71" s="19" t="n">
        <v>130037</v>
      </c>
      <c r="O71" s="18" t="n">
        <f aca="false">(M71/N71)*100</f>
        <v>102.525435068481</v>
      </c>
    </row>
    <row r="72" s="13" customFormat="true" ht="15.75" hidden="false" customHeight="false" outlineLevel="0" collapsed="false">
      <c r="A72" s="14" t="n">
        <v>3</v>
      </c>
      <c r="B72" s="14" t="s">
        <v>74</v>
      </c>
      <c r="C72" s="15" t="n">
        <v>233</v>
      </c>
      <c r="D72" s="16" t="n">
        <v>252459.4</v>
      </c>
      <c r="E72" s="16" t="n">
        <v>171262.23</v>
      </c>
      <c r="F72" s="17" t="n">
        <f aca="false">(E72/D72)*100</f>
        <v>67.837533480631</v>
      </c>
      <c r="G72" s="16" t="n">
        <v>68.81</v>
      </c>
      <c r="H72" s="16" t="n">
        <v>108737.54</v>
      </c>
      <c r="I72" s="18" t="n">
        <f aca="false">(H72/N72)*100</f>
        <v>69.3476820934418</v>
      </c>
      <c r="J72" s="16" t="n">
        <v>10320.39</v>
      </c>
      <c r="K72" s="16" t="n">
        <v>39766.71</v>
      </c>
      <c r="L72" s="16" t="n">
        <v>145639</v>
      </c>
      <c r="M72" s="16" t="n">
        <v>158824.64</v>
      </c>
      <c r="N72" s="19" t="n">
        <v>156800.54</v>
      </c>
      <c r="O72" s="18" t="n">
        <f aca="false">(M72/N72)*100</f>
        <v>101.290875656423</v>
      </c>
    </row>
    <row r="73" s="25" customFormat="true" ht="16.5" hidden="false" customHeight="false" outlineLevel="0" collapsed="false">
      <c r="A73" s="36" t="s">
        <v>75</v>
      </c>
      <c r="B73" s="36"/>
      <c r="C73" s="37" t="n">
        <f aca="false">SUM(C70:C72)</f>
        <v>641</v>
      </c>
      <c r="D73" s="38" t="n">
        <f aca="false">SUM(D70:D72)</f>
        <v>764197.4</v>
      </c>
      <c r="E73" s="38" t="n">
        <f aca="false">SUM(E70:E72)</f>
        <v>416889.23</v>
      </c>
      <c r="F73" s="22" t="n">
        <f aca="false">(E73/D73)*100</f>
        <v>54.5525580170778</v>
      </c>
      <c r="G73" s="38" t="n">
        <f aca="false">SUM(G70:G72)</f>
        <v>1768.81</v>
      </c>
      <c r="H73" s="38" t="n">
        <f aca="false">SUM(H70:H72)</f>
        <v>272061.54</v>
      </c>
      <c r="I73" s="22" t="n">
        <f aca="false">(H73/N73)*100</f>
        <v>70.9736482800062</v>
      </c>
      <c r="J73" s="38" t="n">
        <f aca="false">SUM(J70:J72)</f>
        <v>27426.39</v>
      </c>
      <c r="K73" s="38" t="n">
        <f aca="false">SUM(K70:K72)</f>
        <v>74984.71</v>
      </c>
      <c r="L73" s="28" t="n">
        <f aca="false">SUM(L70:L72)</f>
        <v>376049</v>
      </c>
      <c r="M73" s="38" t="n">
        <f aca="false">SUM(M70:M72)</f>
        <v>374472.64</v>
      </c>
      <c r="N73" s="38" t="n">
        <f aca="false">SUM(N70:N72)</f>
        <v>383327.54</v>
      </c>
      <c r="O73" s="22" t="n">
        <f aca="false">(M73/N73)*100</f>
        <v>97.6899911756927</v>
      </c>
    </row>
    <row r="74" customFormat="false" ht="11.25" hidden="false" customHeight="true" outlineLevel="0" collapsed="false">
      <c r="A74" s="39"/>
      <c r="B74" s="39"/>
      <c r="C74" s="40"/>
      <c r="D74" s="41"/>
      <c r="E74" s="41"/>
      <c r="F74" s="17"/>
      <c r="G74" s="41"/>
      <c r="H74" s="41"/>
      <c r="I74" s="41"/>
      <c r="J74" s="41"/>
      <c r="K74" s="41"/>
      <c r="L74" s="41"/>
      <c r="M74" s="41"/>
      <c r="N74" s="42"/>
      <c r="O74" s="43"/>
    </row>
    <row r="75" s="13" customFormat="true" ht="15.75" hidden="false" customHeight="false" outlineLevel="0" collapsed="false">
      <c r="A75" s="14" t="n">
        <v>1</v>
      </c>
      <c r="B75" s="14" t="s">
        <v>76</v>
      </c>
      <c r="C75" s="15" t="n">
        <v>1289</v>
      </c>
      <c r="D75" s="16" t="n">
        <v>1889807</v>
      </c>
      <c r="E75" s="16" t="n">
        <v>1467858</v>
      </c>
      <c r="F75" s="17" t="n">
        <f aca="false">(E75/D75)*100</f>
        <v>77.6723760680324</v>
      </c>
      <c r="G75" s="16" t="n">
        <v>0</v>
      </c>
      <c r="H75" s="16" t="n">
        <v>1134008</v>
      </c>
      <c r="I75" s="18" t="n">
        <f aca="false">(H75/N75)*100</f>
        <v>97.512418987443</v>
      </c>
      <c r="J75" s="16" t="n">
        <v>17756</v>
      </c>
      <c r="K75" s="16" t="n">
        <v>78349</v>
      </c>
      <c r="L75" s="16" t="n">
        <v>576562</v>
      </c>
      <c r="M75" s="16" t="n">
        <v>1230113</v>
      </c>
      <c r="N75" s="19" t="n">
        <v>1162937</v>
      </c>
      <c r="O75" s="18" t="n">
        <f aca="false">(M75/N75)*100</f>
        <v>105.776409212193</v>
      </c>
    </row>
    <row r="76" s="13" customFormat="true" ht="15.75" hidden="false" customHeight="false" outlineLevel="0" collapsed="false">
      <c r="A76" s="14" t="n">
        <v>2</v>
      </c>
      <c r="B76" s="14" t="s">
        <v>77</v>
      </c>
      <c r="C76" s="15" t="n">
        <v>181</v>
      </c>
      <c r="D76" s="16" t="n">
        <v>24236.4</v>
      </c>
      <c r="E76" s="16" t="n">
        <v>58000.05</v>
      </c>
      <c r="F76" s="17" t="n">
        <f aca="false">(E76/D76)*100</f>
        <v>239.309674704164</v>
      </c>
      <c r="G76" s="16" t="n">
        <v>0</v>
      </c>
      <c r="H76" s="16" t="n">
        <v>55830.33</v>
      </c>
      <c r="I76" s="18" t="n">
        <f aca="false">(H76/N76)*100</f>
        <v>93.4633464468067</v>
      </c>
      <c r="J76" s="16" t="n">
        <v>0</v>
      </c>
      <c r="K76" s="16" t="n">
        <v>764.42</v>
      </c>
      <c r="L76" s="16" t="n">
        <v>766</v>
      </c>
      <c r="M76" s="16" t="n">
        <v>56594.75</v>
      </c>
      <c r="N76" s="19" t="n">
        <v>59735</v>
      </c>
      <c r="O76" s="18" t="n">
        <f aca="false">(M76/N76)*100</f>
        <v>94.7430317234452</v>
      </c>
    </row>
    <row r="77" s="25" customFormat="true" ht="16.5" hidden="false" customHeight="false" outlineLevel="0" collapsed="false">
      <c r="A77" s="36" t="s">
        <v>78</v>
      </c>
      <c r="B77" s="36"/>
      <c r="C77" s="37" t="n">
        <f aca="false">SUM(C75:C76)</f>
        <v>1470</v>
      </c>
      <c r="D77" s="37" t="n">
        <f aca="false">SUM(D75:D76)</f>
        <v>1914043.4</v>
      </c>
      <c r="E77" s="37" t="n">
        <f aca="false">SUM(E75:E76)</f>
        <v>1525858.05</v>
      </c>
      <c r="F77" s="22" t="n">
        <f aca="false">(E77/D77)*100</f>
        <v>79.7190936213881</v>
      </c>
      <c r="G77" s="38" t="n">
        <f aca="false">SUM(G75:G76)</f>
        <v>0</v>
      </c>
      <c r="H77" s="38" t="n">
        <f aca="false">SUM(H75:H76)</f>
        <v>1189838.33</v>
      </c>
      <c r="I77" s="22" t="n">
        <f aca="false">(H77/N77)*100</f>
        <v>97.3145970464687</v>
      </c>
      <c r="J77" s="38" t="n">
        <f aca="false">SUM(J75:J76)</f>
        <v>17756</v>
      </c>
      <c r="K77" s="38" t="n">
        <f aca="false">SUM(K75:K76)</f>
        <v>79113.42</v>
      </c>
      <c r="L77" s="38" t="n">
        <f aca="false">SUM(L75:L76)</f>
        <v>577328</v>
      </c>
      <c r="M77" s="38" t="n">
        <f aca="false">SUM(M75:M76)</f>
        <v>1286707.75</v>
      </c>
      <c r="N77" s="38" t="n">
        <f aca="false">SUM(N75:N76)</f>
        <v>1222672</v>
      </c>
      <c r="O77" s="22" t="n">
        <f aca="false">(M77/N77)*100</f>
        <v>105.23736128741</v>
      </c>
    </row>
    <row r="78" s="48" customFormat="true" ht="18" hidden="false" customHeight="false" outlineLevel="0" collapsed="false">
      <c r="A78" s="44" t="s">
        <v>79</v>
      </c>
      <c r="B78" s="44"/>
      <c r="C78" s="45" t="n">
        <f aca="false">SUM(C77+C73+C68+C40+C31)</f>
        <v>8331</v>
      </c>
      <c r="D78" s="46" t="n">
        <f aca="false">SUM(D77+D73+D68+D40+D31+D81)</f>
        <v>45606548.28</v>
      </c>
      <c r="E78" s="47" t="n">
        <f aca="false">SUM(E77+E73+E68+E40+E31+E81)</f>
        <v>35063624.93</v>
      </c>
      <c r="F78" s="22" t="n">
        <f aca="false">(E78/D78)*100</f>
        <v>76.8828737371834</v>
      </c>
      <c r="G78" s="47" t="n">
        <f aca="false">SUM(G77+G73+G68+G40+G31+G81)</f>
        <v>5963205.66</v>
      </c>
      <c r="H78" s="47" t="n">
        <f aca="false">SUM(H77+H73+H68+H40+H31)</f>
        <v>5079814.64</v>
      </c>
      <c r="I78" s="22" t="n">
        <f aca="false">(H78/N78)*100</f>
        <v>14.7546312190269</v>
      </c>
      <c r="J78" s="47" t="n">
        <f aca="false">SUM(J73,J68,J77,J40,J31)</f>
        <v>5648248.78</v>
      </c>
      <c r="K78" s="47" t="n">
        <f aca="false">SUM(K77+K73+K68+K40+K31+K81)</f>
        <v>2897699.61</v>
      </c>
      <c r="L78" s="47" t="n">
        <f aca="false">SUM(L77+L73+L68+L40+L31+L81)</f>
        <v>3789247</v>
      </c>
      <c r="M78" s="47" t="n">
        <f aca="false">SUM(M77+M73+M68+M40+M31)</f>
        <v>13625763.03</v>
      </c>
      <c r="N78" s="47" t="n">
        <f aca="false">SUM(N77+N73+N68+N40+N31+N81)</f>
        <v>34428611.36</v>
      </c>
      <c r="O78" s="22" t="n">
        <f aca="false">(M78/N78)*100</f>
        <v>39.5768591638022</v>
      </c>
    </row>
    <row r="79" customFormat="false" ht="15" hidden="false" customHeight="false" outlineLevel="0" collapsed="false">
      <c r="A79" s="32"/>
      <c r="B79" s="49"/>
      <c r="C79" s="50"/>
      <c r="D79" s="50"/>
      <c r="E79" s="50"/>
      <c r="F79" s="51"/>
      <c r="G79" s="50"/>
      <c r="H79" s="52"/>
      <c r="I79" s="53"/>
      <c r="J79" s="52"/>
      <c r="K79" s="52"/>
      <c r="L79" s="52"/>
      <c r="M79" s="52"/>
      <c r="N79" s="52"/>
      <c r="O79" s="53"/>
    </row>
    <row r="80" customFormat="false" ht="15.75" hidden="false" customHeight="false" outlineLevel="0" collapsed="false">
      <c r="B80" s="13" t="s">
        <v>80</v>
      </c>
    </row>
  </sheetData>
  <mergeCells count="40">
    <mergeCell ref="A3:O3"/>
    <mergeCell ref="A4:O4"/>
    <mergeCell ref="A5:O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N8:N9"/>
    <mergeCell ref="O8:O9"/>
    <mergeCell ref="A31:B31"/>
    <mergeCell ref="A40:B40"/>
    <mergeCell ref="A42:O42"/>
    <mergeCell ref="A43:O43"/>
    <mergeCell ref="A44:O44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M47"/>
    <mergeCell ref="N47:N48"/>
    <mergeCell ref="O47:O48"/>
    <mergeCell ref="A68:B68"/>
    <mergeCell ref="A73:B73"/>
    <mergeCell ref="A77:B77"/>
    <mergeCell ref="A78:B78"/>
  </mergeCells>
  <printOptions headings="false" gridLines="false" gridLinesSet="true" horizontalCentered="true" verticalCentered="true"/>
  <pageMargins left="0.315277777777778" right="0.236111111111111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7:36:24Z</dcterms:created>
  <dc:creator>HP</dc:creator>
  <dc:description/>
  <dc:language>en-US</dc:language>
  <cp:lastModifiedBy>HP</cp:lastModifiedBy>
  <cp:lastPrinted>2014-11-19T07:24:07Z</cp:lastPrinted>
  <dcterms:modified xsi:type="dcterms:W3CDTF">2014-11-27T06:22:28Z</dcterms:modified>
  <cp:revision>0</cp:revision>
  <dc:subject/>
  <dc:title/>
</cp:coreProperties>
</file>